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Q$197</definedName>
    <definedName function="false" hidden="false" localSheetId="0" name="_xlnm.Print_Titles" vbProcedure="false">'5'!$13:$14</definedName>
    <definedName function="false" hidden="false" localSheetId="0" name="Excel_BuiltIn__FilterDatabase" vbProcedure="false">'5'!$F$15:$Q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298">
  <si>
    <t xml:space="preserve">Приложение 1</t>
  </si>
  <si>
    <t xml:space="preserve">к постановлению</t>
  </si>
  <si>
    <t xml:space="preserve">Администрации муниципального образования</t>
  </si>
  <si>
    <t xml:space="preserve">"Муниципальный округ Можгинский район</t>
  </si>
  <si>
    <t xml:space="preserve">Удмуртской Республики"</t>
  </si>
  <si>
    <t xml:space="preserve">от "___" ____________2022г. №____</t>
  </si>
  <si>
    <t xml:space="preserve">"Приложение 5</t>
  </si>
  <si>
    <t xml:space="preserve">к муниципальной программе муниципального образования </t>
  </si>
  <si>
    <t xml:space="preserve">"Муниципальный округ Можгинский район Удмуртской Республики"</t>
  </si>
  <si>
    <t xml:space="preserve">"Развитие образования и воспитание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Можгинский район Удмуртской Республики"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01</t>
  </si>
  <si>
    <t xml:space="preserve">Всего</t>
  </si>
  <si>
    <t xml:space="preserve">Управление образования Администрации Можгинского района</t>
  </si>
  <si>
    <t xml:space="preserve">609</t>
  </si>
  <si>
    <t xml:space="preserve">Администрация Можгинского района</t>
  </si>
  <si>
    <t xml:space="preserve">577</t>
  </si>
  <si>
    <t xml:space="preserve">Управление культуры, спорта и молодёжи Администрации Можгинского района</t>
  </si>
  <si>
    <t xml:space="preserve">608</t>
  </si>
  <si>
    <t xml:space="preserve">1</t>
  </si>
  <si>
    <t xml:space="preserve">Развитие общего образования</t>
  </si>
  <si>
    <t xml:space="preserve">Предоставление дошкольного образования</t>
  </si>
  <si>
    <t xml:space="preserve"> Обеспечение 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611</t>
  </si>
  <si>
    <t xml:space="preserve">02</t>
  </si>
  <si>
    <t xml:space="preserve">Обеспечение окзания муниципальных услуг (выполнение работ) по предоставлению общедоступного бесплатного дошкольного образования, присмотр и уход за воспитанниками в муниципальных дошкольных образовательных организациях.</t>
  </si>
  <si>
    <t xml:space="preserve">0110160200</t>
  </si>
  <si>
    <t xml:space="preserve">03</t>
  </si>
  <si>
    <t xml:space="preserve">Уплата налога на имущество учреждений</t>
  </si>
  <si>
    <t xml:space="preserve">0110160180</t>
  </si>
  <si>
    <t xml:space="preserve">Предоставление общего образования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2</t>
  </si>
  <si>
    <t xml:space="preserve">Обеспечение окзания муниципальных услуг (выполнение работ) по предоставлению общедоступного бесплатного дошкольного, начального общего, освного общего, среднего общего  образования в муниципальных общеобразовательных организациях.</t>
  </si>
  <si>
    <t xml:space="preserve"> 609</t>
  </si>
  <si>
    <t xml:space="preserve"> 07</t>
  </si>
  <si>
    <t xml:space="preserve"> 02 </t>
  </si>
  <si>
    <t xml:space="preserve">0110260200    </t>
  </si>
  <si>
    <t xml:space="preserve">3</t>
  </si>
  <si>
    <t xml:space="preserve">609 </t>
  </si>
  <si>
    <t xml:space="preserve">07 </t>
  </si>
  <si>
    <t xml:space="preserve">02 </t>
  </si>
  <si>
    <t xml:space="preserve">0110260180 </t>
  </si>
  <si>
    <t xml:space="preserve">4</t>
  </si>
  <si>
    <t xml:space="preserve">Обеспечение учащихся общеобразовательных учреждений качественным сбалансированным питанием </t>
  </si>
  <si>
    <t xml:space="preserve">10</t>
  </si>
  <si>
    <t xml:space="preserve">04</t>
  </si>
  <si>
    <t xml:space="preserve">0110206960</t>
  </si>
  <si>
    <t xml:space="preserve">612</t>
  </si>
  <si>
    <t xml:space="preserve">01102S696M</t>
  </si>
  <si>
    <t xml:space="preserve">5</t>
  </si>
  <si>
    <t xml:space="preserve">Обеспечение выплат ежемесячного денежного вознаграждения за классное руководство педагогическим работниками муниципальных образовательных организаций Можгинского района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Материальная поддержка семей с детьми  </t>
  </si>
  <si>
    <t xml:space="preserve">Компенсация части платы,взимаемой с родителей (законных представителей) за присмотр и уход за детьми в образовательных организациях, находящихся на территории Можгинсколго района, реализующих образовательную программу дошкольного образования.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 , кроме пенсии , от оплаты за присмотр и уход за детьми в муниципальных образовательных организациях, находящихся на территории Можгинского района, реализующих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7120 </t>
  </si>
  <si>
    <t xml:space="preserve"> 01103S712М 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 </t>
  </si>
  <si>
    <t xml:space="preserve">011036109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L3040  </t>
  </si>
  <si>
    <t xml:space="preserve">0110360240</t>
  </si>
  <si>
    <t xml:space="preserve">Мероприятия по обеспечению условий функционирования муниципальных организация дошкольного и общего образования, отвечающих установленным строительным и санитарным нормам</t>
  </si>
  <si>
    <t xml:space="preserve">ВСЕГО</t>
  </si>
  <si>
    <t xml:space="preserve">Укрепление материально-техничекой базы муниципальных образовательных организаций</t>
  </si>
  <si>
    <t xml:space="preserve">09</t>
  </si>
  <si>
    <t xml:space="preserve">0110461040</t>
  </si>
  <si>
    <t xml:space="preserve">Модернизация пищеблоков в муниципальных образовательных организациях </t>
  </si>
  <si>
    <t xml:space="preserve">Капитальный ремонт муниципальных образовательных организаций</t>
  </si>
  <si>
    <t xml:space="preserve">Подготовка муниципальных образовательных организаций к новому учебному году и отопительному сезону</t>
  </si>
  <si>
    <t xml:space="preserve">02   09</t>
  </si>
  <si>
    <t xml:space="preserve">0110461030</t>
  </si>
  <si>
    <t xml:space="preserve">612   244</t>
  </si>
  <si>
    <t xml:space="preserve">Обустройство прилегающих территорий к зданиям и сооружениям муниципальных образовательных организаций</t>
  </si>
  <si>
    <t xml:space="preserve">6</t>
  </si>
  <si>
    <t xml:space="preserve">Устранение аварийных ситуаций  в образовательных учреждениях</t>
  </si>
  <si>
    <t xml:space="preserve">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11E2509700</t>
  </si>
  <si>
    <t xml:space="preserve">05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Обеспечение мер пожарной безопасности</t>
  </si>
  <si>
    <t xml:space="preserve">0110561020   </t>
  </si>
  <si>
    <t xml:space="preserve">Мероприятия направленные на улучшение условий и охраны труда в образовательных организациях(организация специальной оценки рабочих мест по условиям труда и приведение их в соответсвие с установленными требованиями,обучение руководителей и специалистов учреждений  по охране труда, пожарному минимуму и т.д.)</t>
  </si>
  <si>
    <t xml:space="preserve">0110561520</t>
  </si>
  <si>
    <t xml:space="preserve">244</t>
  </si>
  <si>
    <t xml:space="preserve">Мониторинг и анализ предписаний надзорных органов, принятие мер реагирования</t>
  </si>
  <si>
    <t xml:space="preserve">Устройство и ремонт ограждений территорий муниципальных образовательных учреждений</t>
  </si>
  <si>
    <t xml:space="preserve">Мероприятия направленные на обеспчение мер антитеррористичекой безопасности (установка и модернизация систем видеонаблюдения, охранной сигнализации, тревожных кнопок, инжерено- техническими средствами и системами охраны в виде контроля и управления доступом, в виде установления турнекетов при входе в здание в образовательных организациях)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6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Капитальные вложения в объекты муниципальной собствености, расположенные на территории Можгинского района</t>
  </si>
  <si>
    <t xml:space="preserve">0110600820</t>
  </si>
  <si>
    <t xml:space="preserve">414</t>
  </si>
  <si>
    <t xml:space="preserve">01106S0820</t>
  </si>
  <si>
    <t xml:space="preserve">Формирование нормативной правовой базы в образовательных организациях </t>
  </si>
  <si>
    <t xml:space="preserve">Организация работы районных базовых площадок по федеральным государственным стандарам (требованиям)общего  и дошкольного образования</t>
  </si>
  <si>
    <t xml:space="preserve">Утверждение перечня требований к условиям организации общего и дошкольного образования, соответсвующим федеральным государственным стандартам</t>
  </si>
  <si>
    <t xml:space="preserve">08</t>
  </si>
  <si>
    <t xml:space="preserve">Внедрение системы независимой оценки качества в организациях дошкольного и общего образования</t>
  </si>
  <si>
    <t xml:space="preserve">Проведение оценки качества общего образования в разрезе образовательных организаций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Организация и проведение олимпиад школьников на муниципальном уровне</t>
  </si>
  <si>
    <t xml:space="preserve">11</t>
  </si>
  <si>
    <t xml:space="preserve">Формирование системы мониторинга уровня подготовки и социализации  школьников</t>
  </si>
  <si>
    <t xml:space="preserve">Органиаз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12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школьного  и общего образования</t>
  </si>
  <si>
    <t xml:space="preserve">13</t>
  </si>
  <si>
    <t xml:space="preserve">Информирование населения об организации предоставления общего и дошкольного образвоания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одготовка и публикация информации на официальном сайте Администрации Можгинского района об организации предоставления дошкольного образования в Можгинском район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Осуществление контроля за публикацией информации о деятельности муниципальных дошкольных образовательных учреждений, предусмотренной законодательством Российской Федерации, на официальных сайтах соответствующих учреждений</t>
  </si>
  <si>
    <t xml:space="preserve">14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б Управлении образования Администрации Можгинского района,  а также муниципальных учреждениях дошкольного образования Можгинского района, контактных телефонах и адресах электронной почты</t>
  </si>
  <si>
    <t xml:space="preserve">15</t>
  </si>
  <si>
    <t xml:space="preserve">Обеспечение  выполнения Плана мероприятий по реализации регионального проекта "Современная школа"</t>
  </si>
  <si>
    <t xml:space="preserve">Мероприятия, направленные на реализацию регионального проекта "Современная школа"</t>
  </si>
  <si>
    <t xml:space="preserve">0111561080 </t>
  </si>
  <si>
    <t xml:space="preserve">011E121690</t>
  </si>
  <si>
    <t xml:space="preserve">Развитие дополнительного образования и воспитания  детей</t>
  </si>
  <si>
    <t xml:space="preserve">Предоставление дополнительного образования детям</t>
  </si>
  <si>
    <t xml:space="preserve">Реализация  дополнительных общеобразовательных предпрофессиональных программам в области искусства </t>
  </si>
  <si>
    <t xml:space="preserve">0120160200  </t>
  </si>
  <si>
    <t xml:space="preserve">Реализация дополнительных общеобразовательных общеразвивающих  программ </t>
  </si>
  <si>
    <t xml:space="preserve">дши??</t>
  </si>
  <si>
    <t xml:space="preserve">Реализация дополнительных предпрофессиональных программ в области физической культуры и спорта</t>
  </si>
  <si>
    <t xml:space="preserve">0120160180</t>
  </si>
  <si>
    <t xml:space="preserve">.Обеспечение персонифицированного финансирования дополнительного образования детей</t>
  </si>
  <si>
    <t xml:space="preserve">0120161320</t>
  </si>
  <si>
    <t xml:space="preserve">632</t>
  </si>
  <si>
    <t xml:space="preserve">Создание условий для освоения дополнительных общеобразовательных программ, в том числе с использованием дистанционных технологий, детьми с ограниченными возможностями здоровья</t>
  </si>
  <si>
    <t xml:space="preserve">Повышение числа детей, охваченных деятельностью детских технопарков «Кванториум» (мобильных технопарков «Кванториум») и других проектов, направленных на обеспечение доступности дополнительных общеобразовательных программ естественнонаучной и технической направленностей</t>
  </si>
  <si>
    <t xml:space="preserve">8</t>
  </si>
  <si>
    <t xml:space="preserve">Организация условий для ранней профориентации детей; участие в открытых онлайн-уроках, реализуемых с учетом опыта цикла открытых уроков «Проектория»</t>
  </si>
  <si>
    <t xml:space="preserve">9</t>
  </si>
  <si>
    <t xml:space="preserve">Создание условий для построения индивидуального учебного плана обучающегося в соответствии с выбранными профессиональными компетенциями</t>
  </si>
  <si>
    <t xml:space="preserve">Организация обеспечения участия представителей Можг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Обновление содержания программ  дополнительного образования детей, распространение успешного опыта</t>
  </si>
  <si>
    <t xml:space="preserve">Управление образования, Управление культуры, спорта и молодёжи Администрации Можгинского района</t>
  </si>
  <si>
    <t xml:space="preserve">Разработка новых образовательных программ и проектов в сфере дополнительного образования </t>
  </si>
  <si>
    <t xml:space="preserve">Деятельность муниципальных учреждений дополнительного образования детей Можгинского района в качестве  опорных учреждений</t>
  </si>
  <si>
    <t xml:space="preserve">Выпуск методических сборников, методических пособий по вопросам организации дополнительного образования </t>
  </si>
  <si>
    <t xml:space="preserve">Проведение семинаров, совещаний по распространению успешного опыта организации дополнительного образования </t>
  </si>
  <si>
    <t xml:space="preserve">Меропрития по обеспечению условий фукционирования муниципальных  образователньых организаций дополнительного образования, отвечающих установленным строительным и санитарным нормам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20461040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Капитальный ремонт муниципальных  учреждений дополнительного образования</t>
  </si>
  <si>
    <t xml:space="preserve">Подготовка муниципальных образовательных организаций дополнительного образования к новому учебному году и отопительному сезону</t>
  </si>
  <si>
    <t xml:space="preserve">0120461030</t>
  </si>
  <si>
    <t xml:space="preserve">Модернизация региональных и муниципальных детских школ искусств по видам искусств путем их реконструкции  и (или) капитального ремонта </t>
  </si>
  <si>
    <t xml:space="preserve">012046015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  07</t>
  </si>
  <si>
    <t xml:space="preserve"> 03</t>
  </si>
  <si>
    <t xml:space="preserve">0120561020</t>
  </si>
  <si>
    <t xml:space="preserve">Мероприяти направленные на улучшение условий и охраны труда в образовательных организациях (организация специальной оценки рабочих мест по условиям труда и приведение их в соответствие с установленными требованиями, обучение руководителей и специалистов учреждений по охране труда, пожарному минимуму и т.д.)</t>
  </si>
  <si>
    <t xml:space="preserve">0120561520</t>
  </si>
  <si>
    <t xml:space="preserve">Устройство и ремонт ограждений территорий муниципальных учреждений дополнительного образования</t>
  </si>
  <si>
    <t xml:space="preserve">Мероприятия направленные на обеспечение мер антитеррористической безопасности (установка и модернизация систем видеонаблюдения, охранной сигнализации, тревожных кнопок,  инженерно-техническими средствами и системами охраны в виде контроля и управления доступом, в виде установления турнекетов при входе в здание в организациях дополнительного образования)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правление образования Администрации муниципального образования "Можгинский район", Управление культуры, спорта и молодёжи Администрации муниципального образования "Муниципальный округ Можгинский район Удмуртской Республики"</t>
  </si>
  <si>
    <t xml:space="preserve">Уточнение ведомственных перечней муниципальных услуг в сфере дополнительного образования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Разработка и внедрение системы независимой оценки качества дополнительного образования детей</t>
  </si>
  <si>
    <t xml:space="preserve">Управление образования, Управление культуры, спорта и молодёжи Администрации муниципального образования "Муниципальный округ Можгинский район Удмуртской Республики"</t>
  </si>
  <si>
    <t xml:space="preserve">Проведение независимой оценки качества дополнительного образования детей в разрезе организаций дополнительного образования детей</t>
  </si>
  <si>
    <t xml:space="preserve">Информирование населения об организации предоставления дополнительного образования детей в Можгинском район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Управление образования , Управление культуры, спорта и молодёжи Администрации муниципального образования "Муниципальный округ Можгинский район Удмуртской Республики"</t>
  </si>
  <si>
    <t xml:space="preserve">Подготовка и публикация информации на официальном сайте Администрации Можгинского района об организации предоставления дополнительного образования детей в Можгинском район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Можгинского района, предусмотренной законодательством Российской Федерации, на официальных сайтах соответствующих организаций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Публикация на официальном сайте Администрации Можгинского района и поддержание в актуальном состоянии информации о  муниципальных образовательных организациях дополнительного образования детей Можгинского района, их контактных телефонах и адресах электронной почты</t>
  </si>
  <si>
    <t xml:space="preserve">Создание условий для выявления и поддержки одаренных и мотивированных детей</t>
  </si>
  <si>
    <t xml:space="preserve">0121061330</t>
  </si>
  <si>
    <t xml:space="preserve">Реализация молодежной политики</t>
  </si>
  <si>
    <t xml:space="preserve">Патриотическое воспитание подростков и молодёжи</t>
  </si>
  <si>
    <t xml:space="preserve">0130161410</t>
  </si>
  <si>
    <t xml:space="preserve">244   360</t>
  </si>
  <si>
    <t xml:space="preserve">Мероприятия по допризывной молодёжи:                                                                              -мероприятия ко Дню призывника                                                                                                      -смотр-конкурс по строевой подготовке среди учащихся общеобразовательных школ                                              </t>
  </si>
  <si>
    <t xml:space="preserve">Организация и проведение районных мероприятий, акций, смотров-конкурсов, фестивалей, круглых столов с целью пропаганды патриотических ценностей:                                                                                   -торжественное вручение паспортов                                                                                           -цикл мероприятий, посвященный Победы в ВОВ                                                                                    -мероприятия,  посвященные выводу войск из Афганистана                                                              - мероприятия ко Дню государственности Удмуртии, РФ                                                                      - мероприятия ко Дню Защитника Отечества                                                                                         -мероприятия ко Дню героев Отечества                                                                                                           -  акции по благоустройству памятников                                                                                                     - национальные фестивали и конкурсы                    </t>
  </si>
  <si>
    <t xml:space="preserve">Организация туристических поездок по городам УР</t>
  </si>
  <si>
    <t xml:space="preserve">Организация и проведение мероприятий для подростков и молодёжи</t>
  </si>
  <si>
    <t xml:space="preserve">0130261410</t>
  </si>
  <si>
    <t xml:space="preserve">113       244                 350         </t>
  </si>
  <si>
    <t xml:space="preserve">Организация работы и проведение мероприятий с подростками:                                                                                                            -мероприятия, направленные на ЗОЖ                                                                                                                                                                    -акции, форумы, конкурсы, викторины и тд                           </t>
  </si>
  <si>
    <t xml:space="preserve">113         244         350</t>
  </si>
  <si>
    <t xml:space="preserve">Организация работы и проведение мерроприятий  с работающей молодёжью:                                                                                      -   мероприятия направленные на ЗОЖ                                                                      -   акции, форумы, конкурсы,                                                                                           -   туристические и спортивные мероприятия                                                                   -   турниры по видам спорта                                                                                                     -  вручение молодёжных премий                                                                                                   -тематические вечера                               </t>
  </si>
  <si>
    <t xml:space="preserve">113   244     350</t>
  </si>
  <si>
    <t xml:space="preserve">Участие молодёжи в республиканских и межрегиональных семинарах, форумах, фестивалях, конкурсах и тд</t>
  </si>
  <si>
    <t xml:space="preserve">113       244         350</t>
  </si>
  <si>
    <t xml:space="preserve">Выполнение функций по организации и осуществлению меропроиятий по работе с детьми и молодёжью:                                                                                             -  организация семинаров-практикумов, круглых столов для культорганизаторов, уполномоченных по работе с молодёжью, Советов молодёжи и т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3   244        350</t>
  </si>
  <si>
    <t xml:space="preserve">Формирование системы информирования подростков и молодежи об общественных движениях, социальных инициативах и реализуемых программах и проектах в сфере молодежной политики</t>
  </si>
  <si>
    <t xml:space="preserve">113   244   350</t>
  </si>
  <si>
    <t xml:space="preserve">Информационно- аналитическая деятельность: выпуск молодёжной газеты; издание социально-значимой литературы -буклетов, памяток для подростков и молодёжи</t>
  </si>
  <si>
    <t xml:space="preserve">113      244         350</t>
  </si>
  <si>
    <t xml:space="preserve">Поддержка деятельности детских и молодёжных общественных объединений</t>
  </si>
  <si>
    <t xml:space="preserve">113      244   350</t>
  </si>
  <si>
    <t xml:space="preserve">Оздоровление,занятость и отдых детей, подростков и молодежи</t>
  </si>
  <si>
    <t xml:space="preserve">Управление образования Можгинского района</t>
  </si>
  <si>
    <t xml:space="preserve">Организация временного трудоустройства подростков в летний период</t>
  </si>
  <si>
    <t xml:space="preserve">01303S523М 0130305230 0130361420</t>
  </si>
  <si>
    <t xml:space="preserve">244       612</t>
  </si>
  <si>
    <t xml:space="preserve">0130305230</t>
  </si>
  <si>
    <t xml:space="preserve">0130361420</t>
  </si>
  <si>
    <t xml:space="preserve">Организация отдыха, оздоровления и занятости детей, подростков и молодежи</t>
  </si>
  <si>
    <t xml:space="preserve"> 0130305230     </t>
  </si>
  <si>
    <t xml:space="preserve">01303S5230 0130361420</t>
  </si>
  <si>
    <t xml:space="preserve">244       612  321</t>
  </si>
  <si>
    <t xml:space="preserve">Поддержка молодой семьи</t>
  </si>
  <si>
    <t xml:space="preserve">Организация работы клубов "Молодая семья"                      -круглые столы, встречи, беседы, тренинги, собрания с молодыми семьями</t>
  </si>
  <si>
    <t xml:space="preserve">0130461410</t>
  </si>
  <si>
    <t xml:space="preserve">Организация мероприятий с молодыми семьями:                  - конкурсы, фестивали, акции                                                       -туристические и спортивные мероприятия</t>
  </si>
  <si>
    <t xml:space="preserve">Мониторинг ситуации в молодёжзной среде</t>
  </si>
  <si>
    <t xml:space="preserve">Создание условий для реализации муниципальной программы </t>
  </si>
  <si>
    <t xml:space="preserve">Реализация установленных полномочий (функций), оказание  муниципальных услуг (работ), в целях создания условий для реализации муниципальной программы</t>
  </si>
  <si>
    <t xml:space="preserve">Обеспечение деятельности  Управления образования Администрации муниципального образования "Муниципальный округ Можгинксий район Удмуртской Республики"в соответствующих отрослях, организация управления муниципальной программой "Развитие образования и воспитания"</t>
  </si>
  <si>
    <t xml:space="preserve">0140160030 </t>
  </si>
  <si>
    <t xml:space="preserve">121 129 244 853</t>
  </si>
  <si>
    <t xml:space="preserve">Оказание муниципальной работы по организационно-методического и информационного  обеспечения деятельности образовательных учреждений</t>
  </si>
  <si>
    <t xml:space="preserve">0140160200 0140160170 </t>
  </si>
  <si>
    <t xml:space="preserve">Уплата налога на имущество организаций</t>
  </si>
  <si>
    <t xml:space="preserve">0140160180</t>
  </si>
  <si>
    <t xml:space="preserve">0140161020</t>
  </si>
  <si>
    <t xml:space="preserve">0140161520</t>
  </si>
  <si>
    <t xml:space="preserve">Совершенствование кадрового обеспечеия в муниципальных образовательных организациях</t>
  </si>
  <si>
    <t xml:space="preserve">Денежная компенсация расходов по оплате жилых помещений и коммунальных услуг работникам муниципальных организаций, проживающим и работающим в сельских населенных пунктах, в рабочих поселках и поселках городского типа</t>
  </si>
  <si>
    <t xml:space="preserve">0140260160 </t>
  </si>
  <si>
    <t xml:space="preserve">321</t>
  </si>
  <si>
    <t xml:space="preserve">Мероприятия по профессиональной подготовке и переподготовке , повышению квалификации работников муниципальных образователньых организаций</t>
  </si>
  <si>
    <t xml:space="preserve">07  </t>
  </si>
  <si>
    <t xml:space="preserve">0140201820</t>
  </si>
  <si>
    <t xml:space="preserve">244         612</t>
  </si>
  <si>
    <t xml:space="preserve">01  </t>
  </si>
  <si>
    <t xml:space="preserve">0140260170 </t>
  </si>
  <si>
    <t xml:space="preserve"> 03 </t>
  </si>
  <si>
    <t xml:space="preserve"> 09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Управление образования Администрации муниципального образования "Муниципальный округ Можгинский район Удмуртской Республики"</t>
  </si>
  <si>
    <t xml:space="preserve">Организация и обеспечение участия педагогов Можгинского района в конкурсах, смотрах, соревнованиях и т.п. мероприятиях профессионального мастерства разного уровня</t>
  </si>
  <si>
    <t xml:space="preserve">Организация и проведение конкурса профессионального мастерства «Педагог года»</t>
  </si>
  <si>
    <t xml:space="preserve">0140261070</t>
  </si>
  <si>
    <t xml:space="preserve">350</t>
  </si>
  <si>
    <t xml:space="preserve">Организация работ по повышению эффективности деятельности муниципальных образовательных организаций</t>
  </si>
  <si>
    <t xml:space="preserve">Организация работ по уточнению ведомственного перечня муниципальных услуг в сфере образования</t>
  </si>
  <si>
    <t xml:space="preserve">Организация работ по проведению  независимой оценки качества образовательной деятельности образовательных организаций, расположенных на территории Можгинского района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Можгинского района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Приложение 2</t>
  </si>
  <si>
    <t xml:space="preserve">"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Оценка расходов, тыс.рублей</t>
  </si>
  <si>
    <t xml:space="preserve">ИТОГО</t>
  </si>
  <si>
    <t xml:space="preserve">Бюджет муниципального образования "Муниципальный округ Можгинский район Удмуртской Республики"</t>
  </si>
  <si>
    <t xml:space="preserve">в том числе:</t>
  </si>
  <si>
    <t xml:space="preserve">собственные средства бюджета   муниципального образования "Муниципальный округ Можгинский район Удмуртской Республики"</t>
  </si>
  <si>
    <t xml:space="preserve">субсидии, субвенции, иные межбюджетные трансферты из республиканского бюджета</t>
  </si>
  <si>
    <t xml:space="preserve">Средства бюджета УР, планируемые к привлечению</t>
  </si>
  <si>
    <t xml:space="preserve">Иные источники</t>
  </si>
  <si>
    <t xml:space="preserve">Создание условий для реализации муниципальной программ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0"/>
    <numFmt numFmtId="168" formatCode="000000"/>
    <numFmt numFmtId="169" formatCode="0.0"/>
    <numFmt numFmtId="170" formatCode="0.00"/>
    <numFmt numFmtId="171" formatCode="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Times New Roman"/>
      <family val="2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8.5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2"/>
      <charset val="204"/>
    </font>
    <font>
      <b val="true"/>
      <sz val="8.5"/>
      <color rgb="FF000000"/>
      <name val="Times New Roman"/>
      <family val="2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:E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3" min="3" style="1" width="3.85"/>
    <col collapsed="false" customWidth="true" hidden="false" outlineLevel="0" max="4" min="4" style="1" width="3.28"/>
    <col collapsed="false" customWidth="true" hidden="false" outlineLevel="0" max="5" min="5" style="2" width="27.7"/>
    <col collapsed="false" customWidth="true" hidden="false" outlineLevel="0" max="6" min="6" style="2" width="23.14"/>
    <col collapsed="false" customWidth="true" hidden="false" outlineLevel="0" max="7" min="7" style="3" width="8.41"/>
    <col collapsed="false" customWidth="true" hidden="false" outlineLevel="0" max="8" min="8" style="3" width="3.28"/>
    <col collapsed="false" customWidth="true" hidden="false" outlineLevel="0" max="9" min="9" style="3" width="3.42"/>
    <col collapsed="false" customWidth="true" hidden="false" outlineLevel="0" max="10" min="10" style="3" width="10.71"/>
    <col collapsed="false" customWidth="true" hidden="false" outlineLevel="0" max="11" min="11" style="3" width="6.13"/>
    <col collapsed="false" customWidth="true" hidden="false" outlineLevel="0" max="15" min="12" style="4" width="9.7"/>
    <col collapsed="false" customWidth="true" hidden="false" outlineLevel="0" max="16" min="16" style="4" width="9.41"/>
    <col collapsed="false" customWidth="true" hidden="false" outlineLevel="0" max="17" min="17" style="4" width="10.28"/>
    <col collapsed="false" customWidth="true" hidden="true" outlineLevel="0" max="21" min="18" style="0" width="10.99"/>
    <col collapsed="false" customWidth="true" hidden="true" outlineLevel="0" max="22" min="22" style="0" width="11.42"/>
    <col collapsed="false" customWidth="true" hidden="true" outlineLevel="0" max="23" min="23" style="0" width="14.56"/>
    <col collapsed="false" customWidth="true" hidden="true" outlineLevel="0" max="24" min="24" style="0" width="12.85"/>
    <col collapsed="false" customWidth="false" hidden="true" outlineLevel="0" max="36" min="25" style="0" width="8.96"/>
  </cols>
  <sheetData>
    <row r="1" customFormat="false" ht="15" hidden="false" customHeight="false" outlineLevel="0" collapsed="false">
      <c r="L1" s="5"/>
      <c r="M1" s="6"/>
      <c r="N1" s="6"/>
      <c r="O1" s="7" t="s">
        <v>0</v>
      </c>
      <c r="P1" s="7"/>
      <c r="Q1" s="7"/>
    </row>
    <row r="2" customFormat="false" ht="15" hidden="false" customHeight="false" outlineLevel="0" collapsed="false">
      <c r="L2" s="5"/>
      <c r="M2" s="6"/>
      <c r="N2" s="7" t="s">
        <v>1</v>
      </c>
      <c r="O2" s="7"/>
      <c r="P2" s="7"/>
      <c r="Q2" s="7"/>
    </row>
    <row r="3" customFormat="false" ht="15" hidden="false" customHeight="false" outlineLevel="0" collapsed="false">
      <c r="L3" s="5"/>
      <c r="M3" s="7" t="s">
        <v>2</v>
      </c>
      <c r="N3" s="7"/>
      <c r="O3" s="7"/>
      <c r="P3" s="7"/>
      <c r="Q3" s="7"/>
    </row>
    <row r="4" customFormat="false" ht="15" hidden="false" customHeight="false" outlineLevel="0" collapsed="false">
      <c r="L4" s="5"/>
      <c r="M4" s="7" t="s">
        <v>3</v>
      </c>
      <c r="N4" s="7"/>
      <c r="O4" s="7"/>
      <c r="P4" s="7"/>
      <c r="Q4" s="7"/>
    </row>
    <row r="5" customFormat="false" ht="15" hidden="false" customHeight="false" outlineLevel="0" collapsed="false">
      <c r="L5" s="5"/>
      <c r="M5" s="7" t="s">
        <v>4</v>
      </c>
      <c r="N5" s="7"/>
      <c r="O5" s="7"/>
      <c r="P5" s="7"/>
      <c r="Q5" s="7"/>
    </row>
    <row r="6" customFormat="false" ht="15" hidden="false" customHeight="false" outlineLevel="0" collapsed="false">
      <c r="L6" s="5"/>
      <c r="M6" s="7" t="s">
        <v>5</v>
      </c>
      <c r="N6" s="7"/>
      <c r="O6" s="7"/>
      <c r="P6" s="7"/>
      <c r="Q6" s="7"/>
    </row>
    <row r="7" customFormat="false" ht="14.1" hidden="false" customHeight="true" outlineLevel="0" collapsed="false">
      <c r="A7" s="8"/>
      <c r="B7" s="8"/>
      <c r="C7" s="8"/>
      <c r="D7" s="8"/>
      <c r="E7" s="9"/>
      <c r="F7" s="9"/>
      <c r="G7" s="10"/>
      <c r="H7" s="10"/>
      <c r="I7" s="10"/>
      <c r="J7" s="10"/>
      <c r="K7" s="10"/>
      <c r="L7" s="11"/>
      <c r="M7" s="12" t="s">
        <v>6</v>
      </c>
      <c r="N7" s="12"/>
      <c r="O7" s="12"/>
      <c r="P7" s="12"/>
      <c r="Q7" s="12"/>
    </row>
    <row r="8" customFormat="false" ht="14.1" hidden="false" customHeight="true" outlineLevel="0" collapsed="false">
      <c r="A8" s="8"/>
      <c r="B8" s="8"/>
      <c r="C8" s="8"/>
      <c r="D8" s="8"/>
      <c r="E8" s="9"/>
      <c r="F8" s="9"/>
      <c r="G8" s="10"/>
      <c r="H8" s="10"/>
      <c r="I8" s="10"/>
      <c r="J8" s="10"/>
      <c r="K8" s="10"/>
      <c r="L8" s="12" t="s">
        <v>7</v>
      </c>
      <c r="M8" s="12"/>
      <c r="N8" s="12"/>
      <c r="O8" s="12"/>
      <c r="P8" s="12"/>
      <c r="Q8" s="12"/>
    </row>
    <row r="9" customFormat="false" ht="14.1" hidden="false" customHeight="true" outlineLevel="0" collapsed="false">
      <c r="A9" s="8"/>
      <c r="B9" s="8"/>
      <c r="C9" s="8"/>
      <c r="D9" s="8"/>
      <c r="E9" s="9"/>
      <c r="F9" s="9"/>
      <c r="G9" s="10"/>
      <c r="H9" s="10"/>
      <c r="I9" s="10"/>
      <c r="J9" s="10"/>
      <c r="K9" s="10"/>
      <c r="L9" s="12" t="s">
        <v>8</v>
      </c>
      <c r="M9" s="12"/>
      <c r="N9" s="12"/>
      <c r="O9" s="12"/>
      <c r="P9" s="12"/>
      <c r="Q9" s="12"/>
    </row>
    <row r="10" customFormat="false" ht="14.1" hidden="false" customHeight="true" outlineLevel="0" collapsed="false">
      <c r="A10" s="8"/>
      <c r="B10" s="8"/>
      <c r="C10" s="8"/>
      <c r="D10" s="8"/>
      <c r="E10" s="9"/>
      <c r="F10" s="9"/>
      <c r="G10" s="10"/>
      <c r="H10" s="10"/>
      <c r="I10" s="10"/>
      <c r="J10" s="10"/>
      <c r="K10" s="10"/>
      <c r="L10" s="11"/>
      <c r="M10" s="13" t="s">
        <v>9</v>
      </c>
      <c r="N10" s="13"/>
      <c r="O10" s="13"/>
      <c r="P10" s="13"/>
      <c r="Q10" s="13"/>
    </row>
    <row r="11" customFormat="false" ht="21.75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14.1" hidden="false" customHeight="true" outlineLevel="0" collapsed="false">
      <c r="A12" s="8"/>
      <c r="B12" s="8"/>
      <c r="C12" s="8"/>
      <c r="D12" s="15"/>
      <c r="E12" s="16"/>
      <c r="F12" s="16"/>
      <c r="G12" s="17"/>
      <c r="H12" s="17"/>
      <c r="I12" s="17"/>
      <c r="J12" s="17"/>
      <c r="K12" s="17"/>
      <c r="L12" s="18"/>
      <c r="M12" s="18"/>
      <c r="N12" s="18"/>
      <c r="O12" s="18"/>
      <c r="P12" s="18"/>
    </row>
    <row r="13" customFormat="false" ht="36" hidden="false" customHeight="true" outlineLevel="0" collapsed="false">
      <c r="A13" s="19" t="s">
        <v>11</v>
      </c>
      <c r="B13" s="19"/>
      <c r="C13" s="19"/>
      <c r="D13" s="19"/>
      <c r="E13" s="20" t="s">
        <v>12</v>
      </c>
      <c r="F13" s="20" t="s">
        <v>13</v>
      </c>
      <c r="G13" s="21" t="s">
        <v>14</v>
      </c>
      <c r="H13" s="21"/>
      <c r="I13" s="21"/>
      <c r="J13" s="21"/>
      <c r="K13" s="21"/>
      <c r="L13" s="20" t="s">
        <v>15</v>
      </c>
      <c r="M13" s="20"/>
      <c r="N13" s="20"/>
      <c r="O13" s="20"/>
      <c r="P13" s="20"/>
      <c r="Q13" s="20"/>
    </row>
    <row r="14" customFormat="false" ht="19.5" hidden="false" customHeight="true" outlineLevel="0" collapsed="false">
      <c r="A14" s="20" t="s">
        <v>16</v>
      </c>
      <c r="B14" s="20" t="s">
        <v>17</v>
      </c>
      <c r="C14" s="20" t="s">
        <v>18</v>
      </c>
      <c r="D14" s="20" t="s">
        <v>19</v>
      </c>
      <c r="E14" s="20" t="s">
        <v>20</v>
      </c>
      <c r="F14" s="20"/>
      <c r="G14" s="22" t="s">
        <v>21</v>
      </c>
      <c r="H14" s="22" t="s">
        <v>22</v>
      </c>
      <c r="I14" s="22" t="s">
        <v>23</v>
      </c>
      <c r="J14" s="23" t="s">
        <v>24</v>
      </c>
      <c r="K14" s="24" t="s">
        <v>25</v>
      </c>
      <c r="L14" s="25" t="s">
        <v>26</v>
      </c>
      <c r="M14" s="25" t="s">
        <v>27</v>
      </c>
      <c r="N14" s="26" t="s">
        <v>28</v>
      </c>
      <c r="O14" s="26" t="s">
        <v>29</v>
      </c>
      <c r="P14" s="26" t="s">
        <v>30</v>
      </c>
      <c r="Q14" s="26" t="s">
        <v>31</v>
      </c>
    </row>
    <row r="15" s="3" customFormat="true" ht="20.45" hidden="false" customHeight="true" outlineLevel="0" collapsed="false">
      <c r="A15" s="27" t="s">
        <v>32</v>
      </c>
      <c r="B15" s="27"/>
      <c r="C15" s="27"/>
      <c r="D15" s="27"/>
      <c r="E15" s="28" t="s">
        <v>9</v>
      </c>
      <c r="F15" s="29" t="s">
        <v>33</v>
      </c>
      <c r="G15" s="30"/>
      <c r="H15" s="30"/>
      <c r="I15" s="30"/>
      <c r="J15" s="30"/>
      <c r="K15" s="30"/>
      <c r="L15" s="31" t="n">
        <f aca="false">L16+L17+L18</f>
        <v>577154.5</v>
      </c>
      <c r="M15" s="31" t="n">
        <f aca="false">M16+M17+M18</f>
        <v>485094</v>
      </c>
      <c r="N15" s="31" t="n">
        <f aca="false">N16+N17+N18</f>
        <v>501429.5</v>
      </c>
      <c r="O15" s="31" t="n">
        <f aca="false">O16+O17+O18</f>
        <v>501429.5</v>
      </c>
      <c r="P15" s="31" t="n">
        <f aca="false">P16+P17+P18</f>
        <v>501429.5</v>
      </c>
      <c r="Q15" s="31" t="n">
        <f aca="false">Q16+Q17+Q18</f>
        <v>501429.5</v>
      </c>
      <c r="S15" s="32"/>
      <c r="T15" s="32"/>
      <c r="U15" s="32"/>
      <c r="V15" s="32"/>
    </row>
    <row r="16" s="3" customFormat="true" ht="34.5" hidden="false" customHeight="true" outlineLevel="0" collapsed="false">
      <c r="A16" s="27"/>
      <c r="B16" s="27"/>
      <c r="C16" s="27"/>
      <c r="D16" s="27"/>
      <c r="E16" s="28"/>
      <c r="F16" s="29" t="s">
        <v>34</v>
      </c>
      <c r="G16" s="30" t="s">
        <v>35</v>
      </c>
      <c r="H16" s="30"/>
      <c r="I16" s="30"/>
      <c r="J16" s="30"/>
      <c r="K16" s="30"/>
      <c r="L16" s="31" t="n">
        <f aca="false">L20+L85+L140+L168</f>
        <v>483415.7</v>
      </c>
      <c r="M16" s="31" t="n">
        <f aca="false">M20+M85+M140+M168</f>
        <v>470736</v>
      </c>
      <c r="N16" s="31" t="n">
        <f aca="false">N20+N85+N140+N168</f>
        <v>487053.5</v>
      </c>
      <c r="O16" s="31" t="n">
        <f aca="false">O20+O85+O140+O168</f>
        <v>487053.5</v>
      </c>
      <c r="P16" s="31" t="n">
        <f aca="false">P20+P85+P140+P168</f>
        <v>487053.5</v>
      </c>
      <c r="Q16" s="31" t="n">
        <f aca="false">Q20+Q85+Q140+Q168</f>
        <v>487053.5</v>
      </c>
      <c r="S16" s="32"/>
    </row>
    <row r="17" s="3" customFormat="true" ht="28.5" hidden="false" customHeight="true" outlineLevel="0" collapsed="false">
      <c r="A17" s="27"/>
      <c r="B17" s="27"/>
      <c r="C17" s="27"/>
      <c r="D17" s="27"/>
      <c r="E17" s="28"/>
      <c r="F17" s="29" t="s">
        <v>36</v>
      </c>
      <c r="G17" s="30" t="s">
        <v>37</v>
      </c>
      <c r="H17" s="30"/>
      <c r="I17" s="30"/>
      <c r="J17" s="30"/>
      <c r="K17" s="30"/>
      <c r="L17" s="31" t="n">
        <f aca="false">L21</f>
        <v>79331.8</v>
      </c>
      <c r="M17" s="31" t="n">
        <f aca="false">M21</f>
        <v>0</v>
      </c>
      <c r="N17" s="31" t="n">
        <f aca="false">N21</f>
        <v>0</v>
      </c>
      <c r="O17" s="31" t="n">
        <f aca="false">O21</f>
        <v>0</v>
      </c>
      <c r="P17" s="31" t="n">
        <f aca="false">P21</f>
        <v>0</v>
      </c>
      <c r="Q17" s="31" t="n">
        <f aca="false">Q21</f>
        <v>0</v>
      </c>
    </row>
    <row r="18" s="3" customFormat="true" ht="47.25" hidden="false" customHeight="true" outlineLevel="0" collapsed="false">
      <c r="A18" s="27"/>
      <c r="B18" s="27"/>
      <c r="C18" s="27"/>
      <c r="D18" s="27"/>
      <c r="E18" s="28"/>
      <c r="F18" s="33" t="s">
        <v>38</v>
      </c>
      <c r="G18" s="30" t="s">
        <v>39</v>
      </c>
      <c r="H18" s="30"/>
      <c r="I18" s="30"/>
      <c r="J18" s="30"/>
      <c r="K18" s="30"/>
      <c r="L18" s="31" t="n">
        <f aca="false">L86+L141+L169</f>
        <v>14407</v>
      </c>
      <c r="M18" s="31" t="n">
        <f aca="false">M86+M141+M169</f>
        <v>14358</v>
      </c>
      <c r="N18" s="31" t="n">
        <f aca="false">N86+N141+N169</f>
        <v>14376</v>
      </c>
      <c r="O18" s="31" t="n">
        <f aca="false">O86+O141+O169</f>
        <v>14376</v>
      </c>
      <c r="P18" s="31" t="n">
        <f aca="false">P86+P141+P169</f>
        <v>14376</v>
      </c>
      <c r="Q18" s="31" t="n">
        <f aca="false">Q86+Q141+Q169</f>
        <v>14376</v>
      </c>
    </row>
    <row r="19" customFormat="false" ht="21.6" hidden="false" customHeight="true" outlineLevel="0" collapsed="false">
      <c r="A19" s="34" t="s">
        <v>32</v>
      </c>
      <c r="B19" s="34" t="s">
        <v>40</v>
      </c>
      <c r="C19" s="34"/>
      <c r="D19" s="34"/>
      <c r="E19" s="35" t="s">
        <v>41</v>
      </c>
      <c r="F19" s="35" t="s">
        <v>33</v>
      </c>
      <c r="G19" s="36"/>
      <c r="H19" s="36"/>
      <c r="I19" s="36"/>
      <c r="J19" s="36"/>
      <c r="K19" s="36"/>
      <c r="L19" s="37" t="n">
        <f aca="false">L20+L21</f>
        <v>522065.3</v>
      </c>
      <c r="M19" s="37" t="n">
        <f aca="false">M20+M21</f>
        <v>429680.3</v>
      </c>
      <c r="N19" s="37" t="n">
        <f aca="false">N20+N21</f>
        <v>445982.8</v>
      </c>
      <c r="O19" s="37" t="n">
        <f aca="false">O20+O21</f>
        <v>445982.8</v>
      </c>
      <c r="P19" s="37" t="n">
        <f aca="false">P20+P21</f>
        <v>445982.8</v>
      </c>
      <c r="Q19" s="37" t="n">
        <f aca="false">Q20+Q21</f>
        <v>445982.8</v>
      </c>
      <c r="S19" s="38" t="n">
        <f aca="false">L19-S23</f>
        <v>102946.7</v>
      </c>
      <c r="T19" s="38" t="n">
        <f aca="false">M19-T23</f>
        <v>78534.3000000001</v>
      </c>
      <c r="U19" s="38" t="n">
        <f aca="false">N19-U23</f>
        <v>80733.4</v>
      </c>
      <c r="V19" s="38" t="n">
        <f aca="false">O19-V23</f>
        <v>80735.4</v>
      </c>
      <c r="W19" s="38" t="n">
        <f aca="false">P19-W23</f>
        <v>80737.4</v>
      </c>
      <c r="X19" s="38" t="n">
        <f aca="false">Q19-X23</f>
        <v>80739.4</v>
      </c>
      <c r="Y19" s="38" t="n">
        <f aca="false">R19-Y23</f>
        <v>0</v>
      </c>
    </row>
    <row r="20" customFormat="false" ht="36.75" hidden="false" customHeight="true" outlineLevel="0" collapsed="false">
      <c r="A20" s="34"/>
      <c r="B20" s="34"/>
      <c r="C20" s="34"/>
      <c r="D20" s="34"/>
      <c r="E20" s="35"/>
      <c r="F20" s="35" t="s">
        <v>34</v>
      </c>
      <c r="G20" s="36" t="s">
        <v>35</v>
      </c>
      <c r="H20" s="36"/>
      <c r="I20" s="36"/>
      <c r="J20" s="36"/>
      <c r="K20" s="36"/>
      <c r="L20" s="37" t="n">
        <f aca="false">L22+L26+L33+L43+L52+L81</f>
        <v>442733.5</v>
      </c>
      <c r="M20" s="37" t="n">
        <f aca="false">M22+M26+M33+M43+M52+M81</f>
        <v>429680.3</v>
      </c>
      <c r="N20" s="37" t="n">
        <f aca="false">N22+N26+N33+N43+N52+N81</f>
        <v>445982.8</v>
      </c>
      <c r="O20" s="37" t="n">
        <f aca="false">O22+O26+O33+O43+O52+O81</f>
        <v>445982.8</v>
      </c>
      <c r="P20" s="37" t="n">
        <f aca="false">P22+P26+P33+P43+P52+P81</f>
        <v>445982.8</v>
      </c>
      <c r="Q20" s="37" t="n">
        <f aca="false">Q22+Q26+Q33+Q43+Q52+Q81</f>
        <v>445982.8</v>
      </c>
    </row>
    <row r="21" customFormat="false" ht="29.25" hidden="false" customHeight="true" outlineLevel="0" collapsed="false">
      <c r="A21" s="34"/>
      <c r="B21" s="34"/>
      <c r="C21" s="34"/>
      <c r="D21" s="34"/>
      <c r="E21" s="35"/>
      <c r="F21" s="35" t="s">
        <v>36</v>
      </c>
      <c r="G21" s="36" t="s">
        <v>37</v>
      </c>
      <c r="H21" s="36"/>
      <c r="I21" s="36"/>
      <c r="J21" s="36"/>
      <c r="K21" s="36"/>
      <c r="L21" s="37" t="n">
        <f aca="false">L59</f>
        <v>79331.8</v>
      </c>
      <c r="M21" s="37" t="n">
        <f aca="false">M59</f>
        <v>0</v>
      </c>
      <c r="N21" s="37" t="n">
        <f aca="false">N59</f>
        <v>0</v>
      </c>
      <c r="O21" s="37" t="n">
        <f aca="false">O59</f>
        <v>0</v>
      </c>
      <c r="P21" s="37" t="n">
        <f aca="false">P59</f>
        <v>0</v>
      </c>
      <c r="Q21" s="37" t="n">
        <f aca="false">Q59</f>
        <v>0</v>
      </c>
    </row>
    <row r="22" s="3" customFormat="true" ht="38.25" hidden="false" customHeight="true" outlineLevel="0" collapsed="false">
      <c r="A22" s="39" t="s">
        <v>32</v>
      </c>
      <c r="B22" s="39" t="s">
        <v>40</v>
      </c>
      <c r="C22" s="39" t="s">
        <v>32</v>
      </c>
      <c r="D22" s="39"/>
      <c r="E22" s="40" t="s">
        <v>42</v>
      </c>
      <c r="F22" s="41" t="s">
        <v>34</v>
      </c>
      <c r="G22" s="42"/>
      <c r="H22" s="42"/>
      <c r="I22" s="42"/>
      <c r="J22" s="42"/>
      <c r="K22" s="42"/>
      <c r="L22" s="43" t="n">
        <f aca="false">L23+L24+L25</f>
        <v>102742.8</v>
      </c>
      <c r="M22" s="43" t="n">
        <f aca="false">M23+M24+M25</f>
        <v>105849.2</v>
      </c>
      <c r="N22" s="43" t="n">
        <f aca="false">N23+N24+N25</f>
        <v>110297.3</v>
      </c>
      <c r="O22" s="43" t="n">
        <f aca="false">O23+O24+O25</f>
        <v>110297.3</v>
      </c>
      <c r="P22" s="43" t="n">
        <f aca="false">P23+P24+P25</f>
        <v>110297.3</v>
      </c>
      <c r="Q22" s="43" t="n">
        <f aca="false">Q23+Q24+Q25</f>
        <v>110297.3</v>
      </c>
      <c r="AK22" s="32"/>
    </row>
    <row r="23" customFormat="false" ht="54.75" hidden="false" customHeight="true" outlineLevel="0" collapsed="false">
      <c r="A23" s="44" t="s">
        <v>32</v>
      </c>
      <c r="B23" s="44" t="s">
        <v>40</v>
      </c>
      <c r="C23" s="44" t="s">
        <v>32</v>
      </c>
      <c r="D23" s="44" t="s">
        <v>32</v>
      </c>
      <c r="E23" s="45" t="s">
        <v>43</v>
      </c>
      <c r="F23" s="45" t="s">
        <v>34</v>
      </c>
      <c r="G23" s="30" t="s">
        <v>35</v>
      </c>
      <c r="H23" s="30" t="s">
        <v>44</v>
      </c>
      <c r="I23" s="30" t="s">
        <v>32</v>
      </c>
      <c r="J23" s="30" t="s">
        <v>45</v>
      </c>
      <c r="K23" s="30" t="s">
        <v>46</v>
      </c>
      <c r="L23" s="46" t="n">
        <v>76935.5</v>
      </c>
      <c r="M23" s="46" t="n">
        <v>80101.2</v>
      </c>
      <c r="N23" s="46" t="n">
        <v>83949.3</v>
      </c>
      <c r="O23" s="46" t="n">
        <v>83949.3</v>
      </c>
      <c r="P23" s="46" t="n">
        <v>83949.3</v>
      </c>
      <c r="Q23" s="46" t="n">
        <v>83949.3</v>
      </c>
      <c r="R23" s="38"/>
      <c r="S23" s="38" t="n">
        <f aca="false">L23+L27+L30+L32+L34+L35+L36+L39+L50+L60</f>
        <v>419118.6</v>
      </c>
      <c r="T23" s="38" t="n">
        <f aca="false">M23+M27+M30+M32+M34+M35+M36+M39+M50+M60</f>
        <v>351146</v>
      </c>
      <c r="U23" s="38" t="n">
        <f aca="false">N23+N27+N30+N32+N34+N35+N36+N39+N50+N60</f>
        <v>365249.4</v>
      </c>
      <c r="V23" s="38" t="n">
        <f aca="false">O23+O27+O30+O32+O34+O35+O36+O39+O50+O60</f>
        <v>365247.4</v>
      </c>
      <c r="W23" s="38" t="n">
        <f aca="false">P23+P27+P30+P32+P34+P35+P36+P39+P50+P60</f>
        <v>365245.4</v>
      </c>
      <c r="X23" s="38" t="n">
        <f aca="false">Q23+Q27+Q30+Q32+Q34+Q35+Q36+Q39+Q50+Q60</f>
        <v>365243.4</v>
      </c>
    </row>
    <row r="24" customFormat="false" ht="78.75" hidden="false" customHeight="true" outlineLevel="0" collapsed="false">
      <c r="A24" s="44" t="s">
        <v>32</v>
      </c>
      <c r="B24" s="44" t="s">
        <v>40</v>
      </c>
      <c r="C24" s="44" t="s">
        <v>32</v>
      </c>
      <c r="D24" s="44" t="s">
        <v>47</v>
      </c>
      <c r="E24" s="45" t="s">
        <v>48</v>
      </c>
      <c r="F24" s="45" t="s">
        <v>34</v>
      </c>
      <c r="G24" s="30" t="s">
        <v>35</v>
      </c>
      <c r="H24" s="30" t="s">
        <v>44</v>
      </c>
      <c r="I24" s="30" t="s">
        <v>32</v>
      </c>
      <c r="J24" s="30" t="s">
        <v>49</v>
      </c>
      <c r="K24" s="30" t="s">
        <v>46</v>
      </c>
      <c r="L24" s="46" t="n">
        <v>25647.3</v>
      </c>
      <c r="M24" s="46" t="n">
        <v>25748</v>
      </c>
      <c r="N24" s="46" t="n">
        <v>26348</v>
      </c>
      <c r="O24" s="46" t="n">
        <v>26348</v>
      </c>
      <c r="P24" s="46" t="n">
        <v>26348</v>
      </c>
      <c r="Q24" s="46" t="n">
        <v>26348</v>
      </c>
    </row>
    <row r="25" customFormat="false" ht="37.5" hidden="false" customHeight="true" outlineLevel="0" collapsed="false">
      <c r="A25" s="44" t="s">
        <v>32</v>
      </c>
      <c r="B25" s="44" t="s">
        <v>40</v>
      </c>
      <c r="C25" s="44" t="s">
        <v>32</v>
      </c>
      <c r="D25" s="44" t="s">
        <v>50</v>
      </c>
      <c r="E25" s="45" t="s">
        <v>51</v>
      </c>
      <c r="F25" s="45" t="s">
        <v>34</v>
      </c>
      <c r="G25" s="30" t="s">
        <v>35</v>
      </c>
      <c r="H25" s="30" t="s">
        <v>44</v>
      </c>
      <c r="I25" s="30" t="s">
        <v>32</v>
      </c>
      <c r="J25" s="30" t="s">
        <v>52</v>
      </c>
      <c r="K25" s="30" t="s">
        <v>46</v>
      </c>
      <c r="L25" s="46" t="n">
        <v>160</v>
      </c>
      <c r="M25" s="46" t="n">
        <v>0</v>
      </c>
      <c r="N25" s="46" t="n">
        <v>0</v>
      </c>
      <c r="O25" s="47" t="n">
        <v>0</v>
      </c>
      <c r="P25" s="47" t="n">
        <v>0</v>
      </c>
      <c r="Q25" s="47" t="n">
        <v>0</v>
      </c>
      <c r="S25" s="48" t="n">
        <f aca="false">L23+L24+L25</f>
        <v>102742.8</v>
      </c>
      <c r="T25" s="48" t="n">
        <f aca="false">M23+M24+M25</f>
        <v>105849.2</v>
      </c>
      <c r="U25" s="48" t="n">
        <f aca="false">N23+N24+N25</f>
        <v>110297.3</v>
      </c>
      <c r="V25" s="48" t="n">
        <f aca="false">O23+O24+O25</f>
        <v>110297.3</v>
      </c>
    </row>
    <row r="26" customFormat="false" ht="38.25" hidden="false" customHeight="true" outlineLevel="0" collapsed="false">
      <c r="A26" s="42" t="s">
        <v>32</v>
      </c>
      <c r="B26" s="42" t="s">
        <v>40</v>
      </c>
      <c r="C26" s="42" t="s">
        <v>47</v>
      </c>
      <c r="D26" s="42"/>
      <c r="E26" s="49" t="s">
        <v>53</v>
      </c>
      <c r="F26" s="49" t="s">
        <v>34</v>
      </c>
      <c r="G26" s="42" t="s">
        <v>35</v>
      </c>
      <c r="H26" s="42"/>
      <c r="I26" s="42"/>
      <c r="J26" s="42"/>
      <c r="K26" s="42"/>
      <c r="L26" s="50" t="n">
        <f aca="false">L27+L28+L29+L30+L31+L32</f>
        <v>297991.104</v>
      </c>
      <c r="M26" s="50" t="n">
        <f aca="false">M27+M28+M29+M30+M31+M32</f>
        <v>306910.077</v>
      </c>
      <c r="N26" s="50" t="n">
        <f aca="false">N27+N28+N29+N30+N31+N32</f>
        <v>318984.197</v>
      </c>
      <c r="O26" s="50" t="n">
        <f aca="false">O27+O28+O29+O30+O31+O32</f>
        <v>318984.197</v>
      </c>
      <c r="P26" s="50" t="n">
        <f aca="false">P27+P28+P29+P30+P31+P32</f>
        <v>318984.197</v>
      </c>
      <c r="Q26" s="50" t="n">
        <f aca="false">Q27+Q28+Q29+Q30+Q31+Q32</f>
        <v>318984.197</v>
      </c>
    </row>
    <row r="27" s="4" customFormat="true" ht="77.25" hidden="false" customHeight="true" outlineLevel="0" collapsed="false">
      <c r="A27" s="44" t="s">
        <v>32</v>
      </c>
      <c r="B27" s="44" t="s">
        <v>40</v>
      </c>
      <c r="C27" s="44" t="s">
        <v>47</v>
      </c>
      <c r="D27" s="44" t="s">
        <v>40</v>
      </c>
      <c r="E27" s="45" t="s">
        <v>54</v>
      </c>
      <c r="F27" s="45" t="s">
        <v>34</v>
      </c>
      <c r="G27" s="30" t="s">
        <v>35</v>
      </c>
      <c r="H27" s="30" t="s">
        <v>44</v>
      </c>
      <c r="I27" s="30" t="s">
        <v>47</v>
      </c>
      <c r="J27" s="30" t="s">
        <v>55</v>
      </c>
      <c r="K27" s="51" t="s">
        <v>46</v>
      </c>
      <c r="L27" s="46" t="n">
        <v>222170.4</v>
      </c>
      <c r="M27" s="46" t="n">
        <v>231686.1</v>
      </c>
      <c r="N27" s="46" t="n">
        <v>241374.5</v>
      </c>
      <c r="O27" s="46" t="n">
        <v>241374.5</v>
      </c>
      <c r="P27" s="46" t="n">
        <v>241374.5</v>
      </c>
      <c r="Q27" s="46" t="n">
        <v>241374.5</v>
      </c>
      <c r="S27" s="52" t="n">
        <f aca="false">L27+L28+L29</f>
        <v>272744.504</v>
      </c>
      <c r="T27" s="52" t="n">
        <f aca="false">M27+M28+M29</f>
        <v>281931.177</v>
      </c>
      <c r="U27" s="52" t="n">
        <f aca="false">N27+N28+N29</f>
        <v>293219.497</v>
      </c>
      <c r="V27" s="53" t="n">
        <f aca="false">O27+O28+O29</f>
        <v>293219.497</v>
      </c>
    </row>
    <row r="28" s="4" customFormat="true" ht="84" hidden="false" customHeight="true" outlineLevel="0" collapsed="false">
      <c r="A28" s="54" t="s">
        <v>32</v>
      </c>
      <c r="B28" s="54" t="s">
        <v>40</v>
      </c>
      <c r="C28" s="54" t="s">
        <v>47</v>
      </c>
      <c r="D28" s="54" t="s">
        <v>56</v>
      </c>
      <c r="E28" s="55" t="s">
        <v>57</v>
      </c>
      <c r="F28" s="45" t="s">
        <v>34</v>
      </c>
      <c r="G28" s="51" t="s">
        <v>58</v>
      </c>
      <c r="H28" s="51" t="s">
        <v>59</v>
      </c>
      <c r="I28" s="51" t="s">
        <v>60</v>
      </c>
      <c r="J28" s="51" t="s">
        <v>61</v>
      </c>
      <c r="K28" s="51" t="s">
        <v>46</v>
      </c>
      <c r="L28" s="46" t="n">
        <v>50133.104</v>
      </c>
      <c r="M28" s="46" t="n">
        <v>50245.077</v>
      </c>
      <c r="N28" s="46" t="n">
        <v>51844.997</v>
      </c>
      <c r="O28" s="46" t="n">
        <v>51844.997</v>
      </c>
      <c r="P28" s="46" t="n">
        <v>51844.997</v>
      </c>
      <c r="Q28" s="46" t="n">
        <v>51844.997</v>
      </c>
    </row>
    <row r="29" s="4" customFormat="true" ht="44.25" hidden="false" customHeight="true" outlineLevel="0" collapsed="false">
      <c r="A29" s="44" t="s">
        <v>32</v>
      </c>
      <c r="B29" s="44" t="s">
        <v>40</v>
      </c>
      <c r="C29" s="44" t="s">
        <v>47</v>
      </c>
      <c r="D29" s="44" t="s">
        <v>62</v>
      </c>
      <c r="E29" s="45" t="s">
        <v>51</v>
      </c>
      <c r="F29" s="45" t="s">
        <v>34</v>
      </c>
      <c r="G29" s="56" t="s">
        <v>63</v>
      </c>
      <c r="H29" s="56" t="s">
        <v>64</v>
      </c>
      <c r="I29" s="56" t="s">
        <v>65</v>
      </c>
      <c r="J29" s="56" t="s">
        <v>66</v>
      </c>
      <c r="K29" s="56" t="s">
        <v>46</v>
      </c>
      <c r="L29" s="46" t="n">
        <v>441</v>
      </c>
      <c r="M29" s="46" t="n">
        <v>0</v>
      </c>
      <c r="N29" s="46" t="n">
        <v>0</v>
      </c>
      <c r="O29" s="47" t="n">
        <v>0</v>
      </c>
      <c r="P29" s="47" t="n">
        <v>0</v>
      </c>
      <c r="Q29" s="47" t="n">
        <v>0</v>
      </c>
    </row>
    <row r="30" s="61" customFormat="true" ht="29.25" hidden="false" customHeight="true" outlineLevel="0" collapsed="false">
      <c r="A30" s="57" t="s">
        <v>32</v>
      </c>
      <c r="B30" s="57" t="s">
        <v>40</v>
      </c>
      <c r="C30" s="57" t="s">
        <v>47</v>
      </c>
      <c r="D30" s="57" t="s">
        <v>67</v>
      </c>
      <c r="E30" s="58" t="s">
        <v>68</v>
      </c>
      <c r="F30" s="58" t="s">
        <v>34</v>
      </c>
      <c r="G30" s="59" t="s">
        <v>35</v>
      </c>
      <c r="H30" s="59" t="s">
        <v>69</v>
      </c>
      <c r="I30" s="59" t="s">
        <v>70</v>
      </c>
      <c r="J30" s="59" t="s">
        <v>71</v>
      </c>
      <c r="K30" s="56" t="s">
        <v>72</v>
      </c>
      <c r="L30" s="60" t="n">
        <v>2732.7</v>
      </c>
      <c r="M30" s="60" t="n">
        <v>2732.7</v>
      </c>
      <c r="N30" s="60" t="n">
        <v>2732.7</v>
      </c>
      <c r="O30" s="60" t="n">
        <v>2732.7</v>
      </c>
      <c r="P30" s="60" t="n">
        <v>2732.7</v>
      </c>
      <c r="Q30" s="60" t="n">
        <v>2732.7</v>
      </c>
    </row>
    <row r="31" s="61" customFormat="true" ht="40.5" hidden="false" customHeight="true" outlineLevel="0" collapsed="false">
      <c r="A31" s="57"/>
      <c r="B31" s="57"/>
      <c r="C31" s="57"/>
      <c r="D31" s="57"/>
      <c r="E31" s="58"/>
      <c r="F31" s="58"/>
      <c r="G31" s="59" t="s">
        <v>35</v>
      </c>
      <c r="H31" s="59" t="s">
        <v>69</v>
      </c>
      <c r="I31" s="56" t="s">
        <v>70</v>
      </c>
      <c r="J31" s="56" t="s">
        <v>73</v>
      </c>
      <c r="K31" s="56" t="s">
        <v>72</v>
      </c>
      <c r="L31" s="60" t="n">
        <v>35.7</v>
      </c>
      <c r="M31" s="60" t="n">
        <v>35.7</v>
      </c>
      <c r="N31" s="60" t="n">
        <v>35.7</v>
      </c>
      <c r="O31" s="60" t="n">
        <v>35.7</v>
      </c>
      <c r="P31" s="60" t="n">
        <v>35.7</v>
      </c>
      <c r="Q31" s="60" t="n">
        <v>35.7</v>
      </c>
    </row>
    <row r="32" s="61" customFormat="true" ht="136.5" hidden="false" customHeight="true" outlineLevel="0" collapsed="false">
      <c r="A32" s="62" t="s">
        <v>32</v>
      </c>
      <c r="B32" s="62" t="s">
        <v>40</v>
      </c>
      <c r="C32" s="62" t="s">
        <v>47</v>
      </c>
      <c r="D32" s="62" t="s">
        <v>74</v>
      </c>
      <c r="E32" s="63" t="s">
        <v>75</v>
      </c>
      <c r="F32" s="45" t="s">
        <v>34</v>
      </c>
      <c r="G32" s="59" t="s">
        <v>35</v>
      </c>
      <c r="H32" s="59" t="s">
        <v>44</v>
      </c>
      <c r="I32" s="56" t="s">
        <v>47</v>
      </c>
      <c r="J32" s="56" t="s">
        <v>76</v>
      </c>
      <c r="K32" s="56" t="s">
        <v>72</v>
      </c>
      <c r="L32" s="60" t="n">
        <v>22478.2</v>
      </c>
      <c r="M32" s="60" t="n">
        <v>22210.5</v>
      </c>
      <c r="N32" s="60" t="n">
        <v>22996.3</v>
      </c>
      <c r="O32" s="60" t="n">
        <v>22996.3</v>
      </c>
      <c r="P32" s="60" t="n">
        <v>22996.3</v>
      </c>
      <c r="Q32" s="60" t="n">
        <v>22996.3</v>
      </c>
    </row>
    <row r="33" s="66" customFormat="true" ht="35.25" hidden="false" customHeight="true" outlineLevel="0" collapsed="false">
      <c r="A33" s="42" t="s">
        <v>32</v>
      </c>
      <c r="B33" s="42" t="s">
        <v>40</v>
      </c>
      <c r="C33" s="42" t="s">
        <v>50</v>
      </c>
      <c r="D33" s="42"/>
      <c r="E33" s="49" t="s">
        <v>77</v>
      </c>
      <c r="F33" s="49" t="s">
        <v>34</v>
      </c>
      <c r="G33" s="42" t="s">
        <v>35</v>
      </c>
      <c r="H33" s="42"/>
      <c r="I33" s="42"/>
      <c r="J33" s="42"/>
      <c r="K33" s="42"/>
      <c r="L33" s="64" t="n">
        <f aca="false">L34+L35+L38+L37+L39+L40+L36+L41</f>
        <v>15610.746</v>
      </c>
      <c r="M33" s="64" t="n">
        <f aca="false">M34+M35+M38+M37+M39+M40+M36+M41</f>
        <v>13964.457</v>
      </c>
      <c r="N33" s="64" t="n">
        <f aca="false">N34+N35+N38+N37+N39+N40+N36+N41</f>
        <v>13688.07</v>
      </c>
      <c r="O33" s="64" t="n">
        <f aca="false">O34+O35+O38+O37+O39+O40+O36+O41</f>
        <v>13688.07</v>
      </c>
      <c r="P33" s="64" t="n">
        <f aca="false">P34+P35+P38+P37+P39+P40+P36+P41</f>
        <v>13688.07</v>
      </c>
      <c r="Q33" s="64" t="n">
        <f aca="false">Q34+Q35+Q38+Q37+Q39+Q40+Q36+Q41</f>
        <v>13688.07</v>
      </c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</row>
    <row r="34" customFormat="false" ht="96.75" hidden="false" customHeight="true" outlineLevel="0" collapsed="false">
      <c r="A34" s="44" t="s">
        <v>32</v>
      </c>
      <c r="B34" s="44" t="s">
        <v>40</v>
      </c>
      <c r="C34" s="44" t="s">
        <v>50</v>
      </c>
      <c r="D34" s="44" t="s">
        <v>40</v>
      </c>
      <c r="E34" s="45" t="s">
        <v>78</v>
      </c>
      <c r="F34" s="45" t="s">
        <v>34</v>
      </c>
      <c r="G34" s="30" t="s">
        <v>35</v>
      </c>
      <c r="H34" s="30" t="s">
        <v>69</v>
      </c>
      <c r="I34" s="30" t="s">
        <v>70</v>
      </c>
      <c r="J34" s="30" t="s">
        <v>79</v>
      </c>
      <c r="K34" s="51" t="s">
        <v>72</v>
      </c>
      <c r="L34" s="67" t="n">
        <v>1878.2</v>
      </c>
      <c r="M34" s="67" t="n">
        <v>1876.6</v>
      </c>
      <c r="N34" s="67" t="n">
        <v>1877.5</v>
      </c>
      <c r="O34" s="67" t="n">
        <v>1877.5</v>
      </c>
      <c r="P34" s="67" t="n">
        <v>1877.5</v>
      </c>
      <c r="Q34" s="67" t="n">
        <v>1877.5</v>
      </c>
    </row>
    <row r="35" s="4" customFormat="true" ht="154.5" hidden="false" customHeight="true" outlineLevel="0" collapsed="false">
      <c r="A35" s="44" t="s">
        <v>32</v>
      </c>
      <c r="B35" s="44" t="s">
        <v>40</v>
      </c>
      <c r="C35" s="44" t="s">
        <v>50</v>
      </c>
      <c r="D35" s="44" t="s">
        <v>56</v>
      </c>
      <c r="E35" s="45" t="s">
        <v>80</v>
      </c>
      <c r="F35" s="45" t="s">
        <v>34</v>
      </c>
      <c r="G35" s="30" t="s">
        <v>35</v>
      </c>
      <c r="H35" s="30" t="s">
        <v>69</v>
      </c>
      <c r="I35" s="30" t="s">
        <v>70</v>
      </c>
      <c r="J35" s="30" t="s">
        <v>81</v>
      </c>
      <c r="K35" s="51" t="s">
        <v>72</v>
      </c>
      <c r="L35" s="67" t="n">
        <v>81.8</v>
      </c>
      <c r="M35" s="67" t="n">
        <v>81.7</v>
      </c>
      <c r="N35" s="67" t="n">
        <v>81.8</v>
      </c>
      <c r="O35" s="67" t="n">
        <v>81.8</v>
      </c>
      <c r="P35" s="67" t="n">
        <v>81.8</v>
      </c>
      <c r="Q35" s="67" t="n">
        <v>81.8</v>
      </c>
    </row>
    <row r="36" s="4" customFormat="true" ht="63" hidden="false" customHeight="true" outlineLevel="0" collapsed="false">
      <c r="A36" s="44" t="s">
        <v>32</v>
      </c>
      <c r="B36" s="44" t="s">
        <v>40</v>
      </c>
      <c r="C36" s="44" t="s">
        <v>50</v>
      </c>
      <c r="D36" s="44" t="s">
        <v>62</v>
      </c>
      <c r="E36" s="68" t="s">
        <v>82</v>
      </c>
      <c r="F36" s="45" t="s">
        <v>34</v>
      </c>
      <c r="G36" s="30" t="s">
        <v>35</v>
      </c>
      <c r="H36" s="30" t="s">
        <v>69</v>
      </c>
      <c r="I36" s="30" t="s">
        <v>70</v>
      </c>
      <c r="J36" s="69" t="s">
        <v>83</v>
      </c>
      <c r="K36" s="51" t="s">
        <v>72</v>
      </c>
      <c r="L36" s="67" t="n">
        <v>35.5</v>
      </c>
      <c r="M36" s="67" t="n">
        <v>35.5</v>
      </c>
      <c r="N36" s="67" t="n">
        <v>35.5</v>
      </c>
      <c r="O36" s="67" t="n">
        <v>35.5</v>
      </c>
      <c r="P36" s="67" t="n">
        <v>35.5</v>
      </c>
      <c r="Q36" s="67" t="n">
        <v>35.5</v>
      </c>
    </row>
    <row r="37" s="4" customFormat="true" ht="63" hidden="false" customHeight="true" outlineLevel="0" collapsed="false">
      <c r="A37" s="44"/>
      <c r="B37" s="44"/>
      <c r="C37" s="44"/>
      <c r="D37" s="44"/>
      <c r="E37" s="68"/>
      <c r="F37" s="45" t="s">
        <v>34</v>
      </c>
      <c r="G37" s="30" t="s">
        <v>35</v>
      </c>
      <c r="H37" s="30" t="s">
        <v>69</v>
      </c>
      <c r="I37" s="30" t="s">
        <v>70</v>
      </c>
      <c r="J37" s="70" t="s">
        <v>84</v>
      </c>
      <c r="K37" s="51" t="s">
        <v>72</v>
      </c>
      <c r="L37" s="67" t="n">
        <v>1.3</v>
      </c>
      <c r="M37" s="67" t="n">
        <v>1.3</v>
      </c>
      <c r="N37" s="67" t="n">
        <v>1.3</v>
      </c>
      <c r="O37" s="67" t="n">
        <v>1.3</v>
      </c>
      <c r="P37" s="67" t="n">
        <v>1.3</v>
      </c>
      <c r="Q37" s="67" t="n">
        <v>1.3</v>
      </c>
    </row>
    <row r="38" s="4" customFormat="true" ht="62.25" hidden="false" customHeight="true" outlineLevel="0" collapsed="false">
      <c r="A38" s="44" t="s">
        <v>32</v>
      </c>
      <c r="B38" s="44" t="s">
        <v>40</v>
      </c>
      <c r="C38" s="44" t="s">
        <v>50</v>
      </c>
      <c r="D38" s="44" t="s">
        <v>67</v>
      </c>
      <c r="E38" s="71" t="s">
        <v>85</v>
      </c>
      <c r="F38" s="45" t="s">
        <v>34</v>
      </c>
      <c r="G38" s="30" t="s">
        <v>35</v>
      </c>
      <c r="H38" s="30" t="s">
        <v>44</v>
      </c>
      <c r="I38" s="30" t="s">
        <v>47</v>
      </c>
      <c r="J38" s="72" t="s">
        <v>86</v>
      </c>
      <c r="K38" s="51" t="s">
        <v>72</v>
      </c>
      <c r="L38" s="67" t="n">
        <v>238</v>
      </c>
      <c r="M38" s="67" t="n">
        <v>238</v>
      </c>
      <c r="N38" s="67" t="n">
        <v>238</v>
      </c>
      <c r="O38" s="67" t="n">
        <v>238</v>
      </c>
      <c r="P38" s="67" t="n">
        <v>238</v>
      </c>
      <c r="Q38" s="67" t="n">
        <v>238</v>
      </c>
    </row>
    <row r="39" s="4" customFormat="true" ht="33" hidden="false" customHeight="true" outlineLevel="0" collapsed="false">
      <c r="A39" s="44" t="s">
        <v>32</v>
      </c>
      <c r="B39" s="44" t="s">
        <v>40</v>
      </c>
      <c r="C39" s="44" t="s">
        <v>50</v>
      </c>
      <c r="D39" s="44" t="s">
        <v>74</v>
      </c>
      <c r="E39" s="73" t="s">
        <v>87</v>
      </c>
      <c r="F39" s="20" t="s">
        <v>34</v>
      </c>
      <c r="G39" s="30" t="s">
        <v>35</v>
      </c>
      <c r="H39" s="30" t="s">
        <v>44</v>
      </c>
      <c r="I39" s="30" t="s">
        <v>47</v>
      </c>
      <c r="J39" s="69" t="s">
        <v>88</v>
      </c>
      <c r="K39" s="51" t="s">
        <v>72</v>
      </c>
      <c r="L39" s="74" t="n">
        <v>12725.2</v>
      </c>
      <c r="M39" s="74" t="n">
        <f aca="false">11731.357-M40</f>
        <v>11672.7</v>
      </c>
      <c r="N39" s="74" t="n">
        <f aca="false">11453.97-N40</f>
        <v>11396.7</v>
      </c>
      <c r="O39" s="74" t="n">
        <f aca="false">11453.97-O40</f>
        <v>11395.7</v>
      </c>
      <c r="P39" s="74" t="n">
        <f aca="false">11453.97-P40</f>
        <v>11394.7</v>
      </c>
      <c r="Q39" s="74" t="n">
        <f aca="false">11453.97-Q40</f>
        <v>11393.7</v>
      </c>
    </row>
    <row r="40" s="4" customFormat="true" ht="23.25" hidden="false" customHeight="true" outlineLevel="0" collapsed="false">
      <c r="A40" s="44"/>
      <c r="B40" s="44"/>
      <c r="C40" s="44"/>
      <c r="D40" s="44"/>
      <c r="E40" s="73"/>
      <c r="F40" s="20"/>
      <c r="G40" s="30"/>
      <c r="H40" s="30"/>
      <c r="I40" s="30"/>
      <c r="J40" s="69" t="s">
        <v>88</v>
      </c>
      <c r="K40" s="51" t="s">
        <v>72</v>
      </c>
      <c r="L40" s="74" t="n">
        <v>63.946</v>
      </c>
      <c r="M40" s="74" t="n">
        <v>58.657</v>
      </c>
      <c r="N40" s="74" t="n">
        <v>57.27</v>
      </c>
      <c r="O40" s="74" t="n">
        <v>58.27</v>
      </c>
      <c r="P40" s="74" t="n">
        <v>59.27</v>
      </c>
      <c r="Q40" s="74" t="n">
        <v>60.27</v>
      </c>
    </row>
    <row r="41" s="4" customFormat="true" ht="23.25" hidden="false" customHeight="true" outlineLevel="0" collapsed="false">
      <c r="A41" s="44"/>
      <c r="B41" s="44"/>
      <c r="C41" s="44"/>
      <c r="D41" s="44"/>
      <c r="E41" s="73"/>
      <c r="F41" s="20"/>
      <c r="G41" s="30"/>
      <c r="H41" s="30"/>
      <c r="I41" s="30"/>
      <c r="J41" s="69" t="s">
        <v>89</v>
      </c>
      <c r="K41" s="51" t="s">
        <v>72</v>
      </c>
      <c r="L41" s="74" t="n">
        <v>586.8</v>
      </c>
      <c r="M41" s="74"/>
      <c r="N41" s="74"/>
      <c r="O41" s="74"/>
      <c r="P41" s="74"/>
      <c r="Q41" s="74"/>
    </row>
    <row r="42" s="66" customFormat="true" ht="36.75" hidden="false" customHeight="true" outlineLevel="0" collapsed="false">
      <c r="A42" s="39" t="s">
        <v>32</v>
      </c>
      <c r="B42" s="39" t="s">
        <v>40</v>
      </c>
      <c r="C42" s="39" t="s">
        <v>70</v>
      </c>
      <c r="D42" s="39"/>
      <c r="E42" s="40" t="s">
        <v>90</v>
      </c>
      <c r="F42" s="49" t="s">
        <v>91</v>
      </c>
      <c r="G42" s="42"/>
      <c r="H42" s="42"/>
      <c r="I42" s="42"/>
      <c r="J42" s="42"/>
      <c r="K42" s="42"/>
      <c r="L42" s="64" t="n">
        <f aca="false">L43</f>
        <v>3546.25</v>
      </c>
      <c r="M42" s="64" t="n">
        <f aca="false">M43</f>
        <v>1956.566</v>
      </c>
      <c r="N42" s="64" t="n">
        <f aca="false">N43</f>
        <v>2013.233</v>
      </c>
      <c r="O42" s="64" t="n">
        <f aca="false">O43</f>
        <v>2013.233</v>
      </c>
      <c r="P42" s="64" t="n">
        <f aca="false">P43</f>
        <v>2013.233</v>
      </c>
      <c r="Q42" s="64" t="n">
        <f aca="false">Q43</f>
        <v>2013.233</v>
      </c>
      <c r="R42" s="65"/>
      <c r="S42" s="65"/>
      <c r="T42" s="65" t="n">
        <f aca="false">T40-T39</f>
        <v>0</v>
      </c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</row>
    <row r="43" s="66" customFormat="true" ht="48.75" hidden="false" customHeight="true" outlineLevel="0" collapsed="false">
      <c r="A43" s="39"/>
      <c r="B43" s="39"/>
      <c r="C43" s="39"/>
      <c r="D43" s="39"/>
      <c r="E43" s="40"/>
      <c r="F43" s="49" t="s">
        <v>34</v>
      </c>
      <c r="G43" s="42" t="s">
        <v>35</v>
      </c>
      <c r="H43" s="42"/>
      <c r="I43" s="42"/>
      <c r="J43" s="42"/>
      <c r="K43" s="42"/>
      <c r="L43" s="64" t="n">
        <f aca="false">L44+L46+L47+L48+L51+L50</f>
        <v>3546.25</v>
      </c>
      <c r="M43" s="64" t="n">
        <f aca="false">M44+M46+M47+M48+M51+M50</f>
        <v>1956.566</v>
      </c>
      <c r="N43" s="64" t="n">
        <f aca="false">N44+N46+N47+N48+N51+N50</f>
        <v>2013.233</v>
      </c>
      <c r="O43" s="64" t="n">
        <f aca="false">O44+O46+O47+O48+O51+O50</f>
        <v>2013.233</v>
      </c>
      <c r="P43" s="64" t="n">
        <f aca="false">P44+P46+P47+P48+P51+P50</f>
        <v>2013.233</v>
      </c>
      <c r="Q43" s="64" t="n">
        <f aca="false">Q44+Q46+Q47+Q48+Q51+Q50</f>
        <v>2013.233</v>
      </c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</row>
    <row r="44" s="75" customFormat="true" ht="36.75" hidden="false" customHeight="true" outlineLevel="0" collapsed="false">
      <c r="A44" s="44" t="s">
        <v>32</v>
      </c>
      <c r="B44" s="44" t="s">
        <v>40</v>
      </c>
      <c r="C44" s="44" t="s">
        <v>70</v>
      </c>
      <c r="D44" s="44" t="s">
        <v>40</v>
      </c>
      <c r="E44" s="45" t="s">
        <v>92</v>
      </c>
      <c r="F44" s="45" t="s">
        <v>34</v>
      </c>
      <c r="G44" s="30" t="s">
        <v>35</v>
      </c>
      <c r="H44" s="30" t="s">
        <v>44</v>
      </c>
      <c r="I44" s="30" t="s">
        <v>93</v>
      </c>
      <c r="J44" s="30" t="s">
        <v>94</v>
      </c>
      <c r="K44" s="51" t="s">
        <v>72</v>
      </c>
      <c r="L44" s="67" t="n">
        <v>200</v>
      </c>
      <c r="M44" s="47" t="n">
        <v>200</v>
      </c>
      <c r="N44" s="47" t="n">
        <v>200</v>
      </c>
      <c r="O44" s="47" t="n">
        <v>200</v>
      </c>
      <c r="P44" s="47" t="n">
        <v>200</v>
      </c>
      <c r="Q44" s="47" t="n">
        <v>200</v>
      </c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</row>
    <row r="45" s="76" customFormat="true" ht="34.9" hidden="false" customHeight="true" outlineLevel="0" collapsed="false">
      <c r="A45" s="57" t="s">
        <v>32</v>
      </c>
      <c r="B45" s="57" t="s">
        <v>40</v>
      </c>
      <c r="C45" s="57" t="s">
        <v>70</v>
      </c>
      <c r="D45" s="57" t="s">
        <v>56</v>
      </c>
      <c r="E45" s="58" t="s">
        <v>95</v>
      </c>
      <c r="F45" s="45" t="s">
        <v>34</v>
      </c>
      <c r="G45" s="57"/>
      <c r="H45" s="57"/>
      <c r="I45" s="57"/>
      <c r="J45" s="57"/>
      <c r="K45" s="57"/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</row>
    <row r="46" customFormat="false" ht="46.9" hidden="false" customHeight="true" outlineLevel="0" collapsed="false">
      <c r="A46" s="54" t="s">
        <v>32</v>
      </c>
      <c r="B46" s="54" t="s">
        <v>40</v>
      </c>
      <c r="C46" s="54" t="s">
        <v>70</v>
      </c>
      <c r="D46" s="54" t="s">
        <v>62</v>
      </c>
      <c r="E46" s="55" t="s">
        <v>96</v>
      </c>
      <c r="F46" s="45" t="s">
        <v>34</v>
      </c>
      <c r="G46" s="77"/>
      <c r="H46" s="77"/>
      <c r="I46" s="78"/>
      <c r="J46" s="78"/>
      <c r="K46" s="77"/>
      <c r="L46" s="46"/>
      <c r="M46" s="46"/>
      <c r="N46" s="46"/>
      <c r="O46" s="47"/>
      <c r="P46" s="47"/>
      <c r="Q46" s="47"/>
    </row>
    <row r="47" s="4" customFormat="true" ht="46.5" hidden="false" customHeight="true" outlineLevel="0" collapsed="false">
      <c r="A47" s="44" t="s">
        <v>32</v>
      </c>
      <c r="B47" s="44" t="s">
        <v>40</v>
      </c>
      <c r="C47" s="44" t="s">
        <v>70</v>
      </c>
      <c r="D47" s="44" t="s">
        <v>67</v>
      </c>
      <c r="E47" s="45" t="s">
        <v>97</v>
      </c>
      <c r="F47" s="45" t="s">
        <v>34</v>
      </c>
      <c r="G47" s="77" t="s">
        <v>35</v>
      </c>
      <c r="H47" s="78" t="s">
        <v>44</v>
      </c>
      <c r="I47" s="78" t="s">
        <v>98</v>
      </c>
      <c r="J47" s="77" t="s">
        <v>99</v>
      </c>
      <c r="K47" s="78" t="s">
        <v>100</v>
      </c>
      <c r="L47" s="46" t="n">
        <v>2581.3</v>
      </c>
      <c r="M47" s="79" t="n">
        <v>1000</v>
      </c>
      <c r="N47" s="79" t="n">
        <v>1000</v>
      </c>
      <c r="O47" s="79" t="n">
        <v>1000</v>
      </c>
      <c r="P47" s="79" t="n">
        <v>1000</v>
      </c>
      <c r="Q47" s="79" t="n">
        <v>1000</v>
      </c>
    </row>
    <row r="48" customFormat="false" ht="45.75" hidden="false" customHeight="true" outlineLevel="0" collapsed="false">
      <c r="A48" s="44" t="s">
        <v>32</v>
      </c>
      <c r="B48" s="44" t="s">
        <v>40</v>
      </c>
      <c r="C48" s="44" t="s">
        <v>70</v>
      </c>
      <c r="D48" s="44" t="s">
        <v>74</v>
      </c>
      <c r="E48" s="45" t="s">
        <v>101</v>
      </c>
      <c r="F48" s="45" t="s">
        <v>34</v>
      </c>
      <c r="G48" s="80"/>
      <c r="H48" s="80"/>
      <c r="I48" s="80"/>
      <c r="J48" s="80"/>
      <c r="K48" s="80"/>
      <c r="L48" s="67"/>
      <c r="M48" s="67"/>
      <c r="N48" s="67"/>
      <c r="O48" s="47"/>
      <c r="P48" s="47"/>
      <c r="Q48" s="47"/>
    </row>
    <row r="49" customFormat="false" ht="42" hidden="false" customHeight="true" outlineLevel="0" collapsed="false">
      <c r="A49" s="81" t="s">
        <v>32</v>
      </c>
      <c r="B49" s="81" t="s">
        <v>40</v>
      </c>
      <c r="C49" s="81" t="s">
        <v>70</v>
      </c>
      <c r="D49" s="81" t="s">
        <v>102</v>
      </c>
      <c r="E49" s="82" t="s">
        <v>103</v>
      </c>
      <c r="F49" s="45" t="s">
        <v>34</v>
      </c>
      <c r="G49" s="80"/>
      <c r="H49" s="80"/>
      <c r="I49" s="80"/>
      <c r="J49" s="80"/>
      <c r="K49" s="80"/>
      <c r="L49" s="67"/>
      <c r="M49" s="67"/>
      <c r="N49" s="67"/>
      <c r="O49" s="47"/>
      <c r="P49" s="47"/>
      <c r="Q49" s="47"/>
    </row>
    <row r="50" customFormat="false" ht="30" hidden="false" customHeight="true" outlineLevel="0" collapsed="false">
      <c r="A50" s="83" t="s">
        <v>32</v>
      </c>
      <c r="B50" s="83" t="s">
        <v>40</v>
      </c>
      <c r="C50" s="83" t="s">
        <v>70</v>
      </c>
      <c r="D50" s="83" t="s">
        <v>104</v>
      </c>
      <c r="E50" s="84" t="s">
        <v>105</v>
      </c>
      <c r="F50" s="85" t="s">
        <v>34</v>
      </c>
      <c r="G50" s="30" t="s">
        <v>35</v>
      </c>
      <c r="H50" s="30" t="s">
        <v>44</v>
      </c>
      <c r="I50" s="51" t="s">
        <v>47</v>
      </c>
      <c r="J50" s="51" t="s">
        <v>106</v>
      </c>
      <c r="K50" s="30" t="s">
        <v>72</v>
      </c>
      <c r="L50" s="86" t="n">
        <f aca="false">764.95-L51</f>
        <v>757.3</v>
      </c>
      <c r="M50" s="86" t="n">
        <f aca="false">756.566-M51</f>
        <v>749</v>
      </c>
      <c r="N50" s="86" t="n">
        <f aca="false">813.233-N51</f>
        <v>805.1</v>
      </c>
      <c r="O50" s="86" t="n">
        <f aca="false">813.233-O51</f>
        <v>804.1</v>
      </c>
      <c r="P50" s="86" t="n">
        <f aca="false">813.233-P51</f>
        <v>803.1</v>
      </c>
      <c r="Q50" s="86" t="n">
        <f aca="false">813.233-Q51</f>
        <v>802.1</v>
      </c>
    </row>
    <row r="51" customFormat="false" ht="30" hidden="false" customHeight="true" outlineLevel="0" collapsed="false">
      <c r="A51" s="83"/>
      <c r="B51" s="83"/>
      <c r="C51" s="83"/>
      <c r="D51" s="83"/>
      <c r="E51" s="84"/>
      <c r="F51" s="85"/>
      <c r="G51" s="30" t="s">
        <v>35</v>
      </c>
      <c r="H51" s="30" t="s">
        <v>44</v>
      </c>
      <c r="I51" s="51" t="s">
        <v>47</v>
      </c>
      <c r="J51" s="51" t="s">
        <v>106</v>
      </c>
      <c r="K51" s="30" t="s">
        <v>72</v>
      </c>
      <c r="L51" s="87" t="n">
        <v>7.65</v>
      </c>
      <c r="M51" s="87" t="n">
        <v>7.566</v>
      </c>
      <c r="N51" s="87" t="n">
        <v>8.133</v>
      </c>
      <c r="O51" s="87" t="n">
        <v>9.133</v>
      </c>
      <c r="P51" s="87" t="n">
        <v>10.133</v>
      </c>
      <c r="Q51" s="87" t="n">
        <v>11.133</v>
      </c>
    </row>
    <row r="52" customFormat="false" ht="59.25" hidden="false" customHeight="true" outlineLevel="0" collapsed="false">
      <c r="A52" s="42" t="s">
        <v>32</v>
      </c>
      <c r="B52" s="42" t="s">
        <v>40</v>
      </c>
      <c r="C52" s="42" t="s">
        <v>107</v>
      </c>
      <c r="D52" s="42"/>
      <c r="E52" s="49" t="s">
        <v>108</v>
      </c>
      <c r="F52" s="49" t="s">
        <v>34</v>
      </c>
      <c r="G52" s="88" t="s">
        <v>35</v>
      </c>
      <c r="H52" s="89"/>
      <c r="I52" s="89"/>
      <c r="J52" s="89"/>
      <c r="K52" s="89"/>
      <c r="L52" s="50" t="n">
        <f aca="false">L53+L54+L57</f>
        <v>19419.9</v>
      </c>
      <c r="M52" s="50" t="n">
        <f aca="false">M53+M54</f>
        <v>1000</v>
      </c>
      <c r="N52" s="50" t="n">
        <f aca="false">N53+N54</f>
        <v>1000</v>
      </c>
      <c r="O52" s="50" t="n">
        <f aca="false">O53+O54</f>
        <v>1000</v>
      </c>
      <c r="P52" s="50" t="n">
        <f aca="false">P53+P54</f>
        <v>1000</v>
      </c>
      <c r="Q52" s="50" t="n">
        <f aca="false">Q53+Q54</f>
        <v>1000</v>
      </c>
    </row>
    <row r="53" s="4" customFormat="true" ht="35.25" hidden="false" customHeight="true" outlineLevel="0" collapsed="false">
      <c r="A53" s="54" t="s">
        <v>32</v>
      </c>
      <c r="B53" s="54" t="s">
        <v>40</v>
      </c>
      <c r="C53" s="54" t="s">
        <v>107</v>
      </c>
      <c r="D53" s="54" t="s">
        <v>32</v>
      </c>
      <c r="E53" s="55" t="s">
        <v>109</v>
      </c>
      <c r="F53" s="45" t="s">
        <v>34</v>
      </c>
      <c r="G53" s="78" t="s">
        <v>35</v>
      </c>
      <c r="H53" s="78" t="s">
        <v>44</v>
      </c>
      <c r="I53" s="78" t="s">
        <v>93</v>
      </c>
      <c r="J53" s="78" t="s">
        <v>110</v>
      </c>
      <c r="K53" s="78" t="s">
        <v>72</v>
      </c>
      <c r="L53" s="46" t="n">
        <v>998.4</v>
      </c>
      <c r="M53" s="79" t="n">
        <v>1000</v>
      </c>
      <c r="N53" s="79" t="n">
        <v>1000</v>
      </c>
      <c r="O53" s="79" t="n">
        <v>1000</v>
      </c>
      <c r="P53" s="79" t="n">
        <v>1000</v>
      </c>
      <c r="Q53" s="79" t="n">
        <v>1000</v>
      </c>
    </row>
    <row r="54" customFormat="false" ht="126" hidden="false" customHeight="true" outlineLevel="0" collapsed="false">
      <c r="A54" s="44" t="s">
        <v>32</v>
      </c>
      <c r="B54" s="44" t="s">
        <v>40</v>
      </c>
      <c r="C54" s="44" t="s">
        <v>107</v>
      </c>
      <c r="D54" s="44" t="s">
        <v>47</v>
      </c>
      <c r="E54" s="90" t="s">
        <v>111</v>
      </c>
      <c r="F54" s="45" t="s">
        <v>34</v>
      </c>
      <c r="G54" s="30" t="s">
        <v>35</v>
      </c>
      <c r="H54" s="30" t="s">
        <v>44</v>
      </c>
      <c r="I54" s="30" t="s">
        <v>93</v>
      </c>
      <c r="J54" s="30" t="s">
        <v>112</v>
      </c>
      <c r="K54" s="30" t="s">
        <v>113</v>
      </c>
      <c r="L54" s="46" t="n">
        <v>246</v>
      </c>
      <c r="M54" s="46" t="n">
        <v>0</v>
      </c>
      <c r="N54" s="46" t="n">
        <v>0</v>
      </c>
      <c r="O54" s="91" t="n">
        <v>0</v>
      </c>
      <c r="P54" s="46" t="n">
        <v>0</v>
      </c>
      <c r="Q54" s="46" t="n">
        <v>0</v>
      </c>
    </row>
    <row r="55" customFormat="false" ht="54.75" hidden="false" customHeight="true" outlineLevel="0" collapsed="false">
      <c r="A55" s="44" t="s">
        <v>32</v>
      </c>
      <c r="B55" s="44" t="s">
        <v>40</v>
      </c>
      <c r="C55" s="44" t="s">
        <v>107</v>
      </c>
      <c r="D55" s="44" t="s">
        <v>50</v>
      </c>
      <c r="E55" s="92" t="s">
        <v>114</v>
      </c>
      <c r="F55" s="45" t="s">
        <v>34</v>
      </c>
      <c r="G55" s="77"/>
      <c r="H55" s="77"/>
      <c r="I55" s="77"/>
      <c r="J55" s="77"/>
      <c r="K55" s="77"/>
      <c r="L55" s="46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</row>
    <row r="56" s="61" customFormat="true" ht="44.25" hidden="false" customHeight="true" outlineLevel="0" collapsed="false">
      <c r="A56" s="57" t="s">
        <v>32</v>
      </c>
      <c r="B56" s="57" t="s">
        <v>40</v>
      </c>
      <c r="C56" s="57" t="s">
        <v>107</v>
      </c>
      <c r="D56" s="57" t="s">
        <v>70</v>
      </c>
      <c r="E56" s="93" t="s">
        <v>115</v>
      </c>
      <c r="F56" s="45" t="s">
        <v>34</v>
      </c>
      <c r="G56" s="77"/>
      <c r="H56" s="77"/>
      <c r="I56" s="77"/>
      <c r="J56" s="77"/>
      <c r="K56" s="77"/>
      <c r="L56" s="46" t="n">
        <v>0</v>
      </c>
      <c r="M56" s="46" t="n">
        <v>0</v>
      </c>
      <c r="N56" s="46" t="n">
        <v>0</v>
      </c>
      <c r="O56" s="79" t="n">
        <v>0</v>
      </c>
      <c r="P56" s="79" t="n">
        <v>0</v>
      </c>
      <c r="Q56" s="79" t="n">
        <v>0</v>
      </c>
    </row>
    <row r="57" s="61" customFormat="true" ht="144" hidden="false" customHeight="true" outlineLevel="0" collapsed="false">
      <c r="A57" s="57" t="s">
        <v>32</v>
      </c>
      <c r="B57" s="57" t="s">
        <v>40</v>
      </c>
      <c r="C57" s="57" t="s">
        <v>107</v>
      </c>
      <c r="D57" s="57" t="s">
        <v>107</v>
      </c>
      <c r="E57" s="93" t="s">
        <v>116</v>
      </c>
      <c r="F57" s="45" t="s">
        <v>34</v>
      </c>
      <c r="G57" s="94"/>
      <c r="H57" s="94"/>
      <c r="I57" s="94"/>
      <c r="J57" s="94"/>
      <c r="K57" s="94"/>
      <c r="L57" s="46" t="n">
        <v>18175.5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</row>
    <row r="58" customFormat="false" ht="69" hidden="false" customHeight="true" outlineLevel="0" collapsed="false">
      <c r="A58" s="54" t="s">
        <v>32</v>
      </c>
      <c r="B58" s="54" t="s">
        <v>40</v>
      </c>
      <c r="C58" s="54" t="s">
        <v>107</v>
      </c>
      <c r="D58" s="54" t="s">
        <v>102</v>
      </c>
      <c r="E58" s="95" t="s">
        <v>117</v>
      </c>
      <c r="F58" s="45" t="s">
        <v>34</v>
      </c>
      <c r="G58" s="96"/>
      <c r="H58" s="96"/>
      <c r="I58" s="97"/>
      <c r="J58" s="97"/>
      <c r="K58" s="96"/>
      <c r="L58" s="98" t="n">
        <v>0</v>
      </c>
      <c r="M58" s="99" t="n">
        <v>0</v>
      </c>
      <c r="N58" s="99" t="n">
        <v>0</v>
      </c>
      <c r="O58" s="99" t="n">
        <v>0</v>
      </c>
      <c r="P58" s="99" t="n">
        <v>0</v>
      </c>
      <c r="Q58" s="99" t="n">
        <v>0</v>
      </c>
    </row>
    <row r="59" s="103" customFormat="true" ht="96.75" hidden="false" customHeight="true" outlineLevel="0" collapsed="false">
      <c r="A59" s="39" t="s">
        <v>32</v>
      </c>
      <c r="B59" s="39" t="s">
        <v>40</v>
      </c>
      <c r="C59" s="39" t="s">
        <v>118</v>
      </c>
      <c r="D59" s="39"/>
      <c r="E59" s="100" t="s">
        <v>119</v>
      </c>
      <c r="F59" s="40" t="s">
        <v>36</v>
      </c>
      <c r="G59" s="39" t="s">
        <v>37</v>
      </c>
      <c r="H59" s="39"/>
      <c r="I59" s="39"/>
      <c r="J59" s="39"/>
      <c r="K59" s="39"/>
      <c r="L59" s="101" t="n">
        <f aca="false">L61+L60</f>
        <v>79331.8</v>
      </c>
      <c r="M59" s="101" t="n">
        <f aca="false">M61+M60</f>
        <v>0</v>
      </c>
      <c r="N59" s="101" t="n">
        <f aca="false">N61+N60</f>
        <v>0</v>
      </c>
      <c r="O59" s="101" t="n">
        <f aca="false">O61+O60</f>
        <v>0</v>
      </c>
      <c r="P59" s="101" t="n">
        <f aca="false">P61+P60</f>
        <v>0</v>
      </c>
      <c r="Q59" s="101" t="n">
        <f aca="false">Q61+Q60</f>
        <v>0</v>
      </c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</row>
    <row r="60" s="4" customFormat="true" ht="34.5" hidden="false" customHeight="true" outlineLevel="0" collapsed="false">
      <c r="A60" s="44" t="s">
        <v>32</v>
      </c>
      <c r="B60" s="44" t="s">
        <v>40</v>
      </c>
      <c r="C60" s="44" t="s">
        <v>118</v>
      </c>
      <c r="D60" s="44" t="s">
        <v>32</v>
      </c>
      <c r="E60" s="104" t="s">
        <v>120</v>
      </c>
      <c r="F60" s="45" t="s">
        <v>36</v>
      </c>
      <c r="G60" s="77" t="s">
        <v>37</v>
      </c>
      <c r="H60" s="77" t="s">
        <v>44</v>
      </c>
      <c r="I60" s="78" t="s">
        <v>32</v>
      </c>
      <c r="J60" s="78" t="s">
        <v>121</v>
      </c>
      <c r="K60" s="77" t="s">
        <v>122</v>
      </c>
      <c r="L60" s="46" t="n">
        <v>79323.8</v>
      </c>
      <c r="M60" s="46" t="n">
        <v>0</v>
      </c>
      <c r="N60" s="46" t="n">
        <v>0</v>
      </c>
      <c r="O60" s="47" t="n">
        <v>0</v>
      </c>
      <c r="P60" s="47" t="n">
        <v>0</v>
      </c>
      <c r="Q60" s="47" t="n">
        <v>0</v>
      </c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</row>
    <row r="61" s="4" customFormat="true" ht="32.25" hidden="false" customHeight="true" outlineLevel="0" collapsed="false">
      <c r="A61" s="44"/>
      <c r="B61" s="44"/>
      <c r="C61" s="44"/>
      <c r="D61" s="44"/>
      <c r="E61" s="104"/>
      <c r="F61" s="45"/>
      <c r="G61" s="77" t="s">
        <v>37</v>
      </c>
      <c r="H61" s="77" t="s">
        <v>44</v>
      </c>
      <c r="I61" s="78" t="s">
        <v>47</v>
      </c>
      <c r="J61" s="78" t="s">
        <v>123</v>
      </c>
      <c r="K61" s="77" t="s">
        <v>122</v>
      </c>
      <c r="L61" s="46" t="n">
        <v>8</v>
      </c>
      <c r="M61" s="46" t="n">
        <v>0</v>
      </c>
      <c r="N61" s="46" t="n">
        <v>0</v>
      </c>
      <c r="O61" s="47" t="n">
        <v>0</v>
      </c>
      <c r="P61" s="47" t="n">
        <v>0</v>
      </c>
      <c r="Q61" s="47" t="n">
        <v>0</v>
      </c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</row>
    <row r="62" s="66" customFormat="true" ht="42.75" hidden="true" customHeight="true" outlineLevel="0" collapsed="false">
      <c r="A62" s="42" t="s">
        <v>32</v>
      </c>
      <c r="B62" s="42" t="s">
        <v>40</v>
      </c>
      <c r="C62" s="42" t="s">
        <v>44</v>
      </c>
      <c r="D62" s="42"/>
      <c r="E62" s="41" t="s">
        <v>124</v>
      </c>
      <c r="F62" s="49" t="s">
        <v>34</v>
      </c>
      <c r="G62" s="42"/>
      <c r="H62" s="42"/>
      <c r="I62" s="42"/>
      <c r="J62" s="42"/>
      <c r="K62" s="42"/>
      <c r="L62" s="64"/>
      <c r="M62" s="64"/>
      <c r="N62" s="64" t="n">
        <v>0</v>
      </c>
      <c r="O62" s="43" t="n">
        <v>0</v>
      </c>
      <c r="P62" s="43"/>
      <c r="Q62" s="43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</row>
    <row r="63" s="76" customFormat="true" ht="54.75" hidden="true" customHeight="true" outlineLevel="0" collapsed="false">
      <c r="A63" s="57" t="s">
        <v>32</v>
      </c>
      <c r="B63" s="57" t="s">
        <v>40</v>
      </c>
      <c r="C63" s="57" t="s">
        <v>44</v>
      </c>
      <c r="D63" s="57" t="s">
        <v>32</v>
      </c>
      <c r="E63" s="105" t="s">
        <v>125</v>
      </c>
      <c r="F63" s="45" t="s">
        <v>34</v>
      </c>
      <c r="G63" s="106"/>
      <c r="H63" s="106"/>
      <c r="I63" s="106"/>
      <c r="J63" s="106"/>
      <c r="K63" s="106"/>
      <c r="L63" s="107"/>
      <c r="M63" s="107"/>
      <c r="N63" s="107"/>
      <c r="O63" s="47"/>
      <c r="P63" s="47"/>
      <c r="Q63" s="47"/>
    </row>
    <row r="64" s="61" customFormat="true" ht="59.25" hidden="true" customHeight="true" outlineLevel="0" collapsed="false">
      <c r="A64" s="108" t="s">
        <v>32</v>
      </c>
      <c r="B64" s="108" t="s">
        <v>40</v>
      </c>
      <c r="C64" s="108" t="s">
        <v>44</v>
      </c>
      <c r="D64" s="108" t="s">
        <v>47</v>
      </c>
      <c r="E64" s="109" t="s">
        <v>126</v>
      </c>
      <c r="F64" s="45" t="s">
        <v>34</v>
      </c>
      <c r="G64" s="110"/>
      <c r="H64" s="110"/>
      <c r="I64" s="110"/>
      <c r="J64" s="110"/>
      <c r="K64" s="110"/>
      <c r="L64" s="111"/>
      <c r="M64" s="111"/>
      <c r="N64" s="111"/>
      <c r="O64" s="112"/>
      <c r="P64" s="112"/>
      <c r="Q64" s="112"/>
    </row>
    <row r="65" s="121" customFormat="true" ht="48" hidden="true" customHeight="false" outlineLevel="0" collapsed="false">
      <c r="A65" s="113" t="n">
        <v>1</v>
      </c>
      <c r="B65" s="114" t="n">
        <v>1</v>
      </c>
      <c r="C65" s="115" t="s">
        <v>127</v>
      </c>
      <c r="D65" s="114"/>
      <c r="E65" s="116" t="s">
        <v>128</v>
      </c>
      <c r="F65" s="117" t="s">
        <v>34</v>
      </c>
      <c r="G65" s="118"/>
      <c r="H65" s="118"/>
      <c r="I65" s="118"/>
      <c r="J65" s="118"/>
      <c r="K65" s="118"/>
      <c r="L65" s="119"/>
      <c r="M65" s="119"/>
      <c r="N65" s="64" t="n">
        <v>0</v>
      </c>
      <c r="O65" s="119"/>
      <c r="P65" s="119"/>
      <c r="Q65" s="119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</row>
    <row r="66" s="61" customFormat="true" ht="36" hidden="true" customHeight="true" outlineLevel="0" collapsed="false">
      <c r="A66" s="122" t="s">
        <v>32</v>
      </c>
      <c r="B66" s="122" t="s">
        <v>40</v>
      </c>
      <c r="C66" s="122" t="s">
        <v>127</v>
      </c>
      <c r="D66" s="122" t="s">
        <v>32</v>
      </c>
      <c r="E66" s="123" t="s">
        <v>129</v>
      </c>
      <c r="F66" s="45" t="s">
        <v>34</v>
      </c>
      <c r="G66" s="124"/>
      <c r="H66" s="124"/>
      <c r="I66" s="124"/>
      <c r="J66" s="124"/>
      <c r="K66" s="124"/>
      <c r="L66" s="125"/>
      <c r="M66" s="125"/>
      <c r="N66" s="125"/>
      <c r="O66" s="126"/>
      <c r="P66" s="126"/>
      <c r="Q66" s="126"/>
    </row>
    <row r="67" s="129" customFormat="true" ht="68.25" hidden="true" customHeight="true" outlineLevel="0" collapsed="false">
      <c r="A67" s="115" t="s">
        <v>32</v>
      </c>
      <c r="B67" s="115" t="s">
        <v>40</v>
      </c>
      <c r="C67" s="115" t="s">
        <v>93</v>
      </c>
      <c r="D67" s="115"/>
      <c r="E67" s="127" t="s">
        <v>130</v>
      </c>
      <c r="F67" s="49" t="s">
        <v>34</v>
      </c>
      <c r="G67" s="89"/>
      <c r="H67" s="89"/>
      <c r="I67" s="89"/>
      <c r="J67" s="89"/>
      <c r="K67" s="89"/>
      <c r="L67" s="128"/>
      <c r="M67" s="128"/>
      <c r="N67" s="64" t="n">
        <v>0</v>
      </c>
      <c r="O67" s="43"/>
      <c r="P67" s="43"/>
      <c r="Q67" s="43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</row>
    <row r="68" s="66" customFormat="true" ht="36.75" hidden="true" customHeight="true" outlineLevel="0" collapsed="false">
      <c r="A68" s="115" t="s">
        <v>32</v>
      </c>
      <c r="B68" s="115" t="s">
        <v>40</v>
      </c>
      <c r="C68" s="115" t="s">
        <v>69</v>
      </c>
      <c r="D68" s="115"/>
      <c r="E68" s="127" t="s">
        <v>131</v>
      </c>
      <c r="F68" s="49" t="s">
        <v>34</v>
      </c>
      <c r="G68" s="89"/>
      <c r="H68" s="89"/>
      <c r="I68" s="89"/>
      <c r="J68" s="89"/>
      <c r="K68" s="89"/>
      <c r="L68" s="128"/>
      <c r="M68" s="128"/>
      <c r="N68" s="64" t="n">
        <v>0</v>
      </c>
      <c r="O68" s="43"/>
      <c r="P68" s="43"/>
      <c r="Q68" s="43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</row>
    <row r="69" s="66" customFormat="true" ht="49.5" hidden="true" customHeight="true" outlineLevel="0" collapsed="false">
      <c r="A69" s="115" t="s">
        <v>32</v>
      </c>
      <c r="B69" s="115" t="s">
        <v>40</v>
      </c>
      <c r="C69" s="115" t="s">
        <v>132</v>
      </c>
      <c r="D69" s="115"/>
      <c r="E69" s="127" t="s">
        <v>133</v>
      </c>
      <c r="F69" s="49" t="s">
        <v>34</v>
      </c>
      <c r="G69" s="89"/>
      <c r="H69" s="89"/>
      <c r="I69" s="89"/>
      <c r="J69" s="89"/>
      <c r="K69" s="89"/>
      <c r="L69" s="128"/>
      <c r="M69" s="128"/>
      <c r="N69" s="64" t="n">
        <v>0</v>
      </c>
      <c r="O69" s="43"/>
      <c r="P69" s="43"/>
      <c r="Q69" s="43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</row>
    <row r="70" s="61" customFormat="true" ht="75.75" hidden="true" customHeight="true" outlineLevel="0" collapsed="false">
      <c r="A70" s="130" t="s">
        <v>32</v>
      </c>
      <c r="B70" s="130" t="s">
        <v>40</v>
      </c>
      <c r="C70" s="130" t="s">
        <v>132</v>
      </c>
      <c r="D70" s="130" t="s">
        <v>32</v>
      </c>
      <c r="E70" s="93" t="s">
        <v>134</v>
      </c>
      <c r="F70" s="45" t="s">
        <v>34</v>
      </c>
      <c r="G70" s="94"/>
      <c r="H70" s="94"/>
      <c r="I70" s="94"/>
      <c r="J70" s="94"/>
      <c r="K70" s="94"/>
      <c r="L70" s="107"/>
      <c r="M70" s="107"/>
      <c r="N70" s="107"/>
      <c r="O70" s="47"/>
      <c r="P70" s="47"/>
      <c r="Q70" s="47"/>
    </row>
    <row r="71" s="61" customFormat="true" ht="86.25" hidden="true" customHeight="true" outlineLevel="0" collapsed="false">
      <c r="A71" s="130" t="s">
        <v>32</v>
      </c>
      <c r="B71" s="130" t="s">
        <v>40</v>
      </c>
      <c r="C71" s="130" t="s">
        <v>132</v>
      </c>
      <c r="D71" s="130" t="s">
        <v>47</v>
      </c>
      <c r="E71" s="93" t="s">
        <v>135</v>
      </c>
      <c r="F71" s="45" t="s">
        <v>34</v>
      </c>
      <c r="G71" s="94"/>
      <c r="H71" s="94"/>
      <c r="I71" s="94"/>
      <c r="J71" s="94"/>
      <c r="K71" s="94"/>
      <c r="L71" s="107"/>
      <c r="M71" s="107"/>
      <c r="N71" s="107"/>
      <c r="O71" s="47"/>
      <c r="P71" s="47"/>
      <c r="Q71" s="47"/>
    </row>
    <row r="72" s="129" customFormat="true" ht="112.5" hidden="true" customHeight="true" outlineLevel="0" collapsed="false">
      <c r="A72" s="115" t="s">
        <v>32</v>
      </c>
      <c r="B72" s="115" t="s">
        <v>40</v>
      </c>
      <c r="C72" s="115" t="s">
        <v>136</v>
      </c>
      <c r="D72" s="115"/>
      <c r="E72" s="127" t="s">
        <v>137</v>
      </c>
      <c r="F72" s="131" t="s">
        <v>34</v>
      </c>
      <c r="G72" s="89"/>
      <c r="H72" s="89"/>
      <c r="I72" s="89"/>
      <c r="J72" s="89"/>
      <c r="K72" s="89"/>
      <c r="L72" s="128"/>
      <c r="M72" s="128"/>
      <c r="N72" s="64" t="n">
        <v>0</v>
      </c>
      <c r="O72" s="43"/>
      <c r="P72" s="43"/>
      <c r="Q72" s="43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</row>
    <row r="73" s="129" customFormat="true" ht="53.25" hidden="true" customHeight="true" outlineLevel="0" collapsed="false">
      <c r="A73" s="115" t="s">
        <v>32</v>
      </c>
      <c r="B73" s="115" t="s">
        <v>40</v>
      </c>
      <c r="C73" s="115" t="s">
        <v>138</v>
      </c>
      <c r="D73" s="115"/>
      <c r="E73" s="127" t="s">
        <v>139</v>
      </c>
      <c r="F73" s="49" t="s">
        <v>34</v>
      </c>
      <c r="G73" s="89"/>
      <c r="H73" s="89"/>
      <c r="I73" s="89"/>
      <c r="J73" s="89"/>
      <c r="K73" s="89"/>
      <c r="L73" s="128"/>
      <c r="M73" s="128"/>
      <c r="N73" s="64" t="n">
        <v>0</v>
      </c>
      <c r="O73" s="43"/>
      <c r="P73" s="43"/>
      <c r="Q73" s="43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</row>
    <row r="74" s="65" customFormat="true" ht="61.5" hidden="true" customHeight="true" outlineLevel="0" collapsed="false">
      <c r="A74" s="130" t="s">
        <v>32</v>
      </c>
      <c r="B74" s="130" t="s">
        <v>40</v>
      </c>
      <c r="C74" s="130" t="s">
        <v>138</v>
      </c>
      <c r="D74" s="130" t="s">
        <v>32</v>
      </c>
      <c r="E74" s="93" t="s">
        <v>140</v>
      </c>
      <c r="F74" s="45" t="s">
        <v>34</v>
      </c>
      <c r="G74" s="94"/>
      <c r="H74" s="94"/>
      <c r="I74" s="94"/>
      <c r="J74" s="94"/>
      <c r="K74" s="94"/>
      <c r="L74" s="132"/>
      <c r="M74" s="132"/>
      <c r="N74" s="132"/>
      <c r="O74" s="31"/>
      <c r="P74" s="31"/>
      <c r="Q74" s="31"/>
    </row>
    <row r="75" s="61" customFormat="true" ht="100.5" hidden="true" customHeight="true" outlineLevel="0" collapsed="false">
      <c r="A75" s="130" t="s">
        <v>32</v>
      </c>
      <c r="B75" s="130" t="s">
        <v>40</v>
      </c>
      <c r="C75" s="130" t="s">
        <v>138</v>
      </c>
      <c r="D75" s="130" t="s">
        <v>47</v>
      </c>
      <c r="E75" s="93" t="s">
        <v>141</v>
      </c>
      <c r="F75" s="45" t="s">
        <v>34</v>
      </c>
      <c r="G75" s="94"/>
      <c r="H75" s="94"/>
      <c r="I75" s="94"/>
      <c r="J75" s="94"/>
      <c r="K75" s="94"/>
      <c r="L75" s="107"/>
      <c r="M75" s="107"/>
      <c r="N75" s="107"/>
      <c r="O75" s="47"/>
      <c r="P75" s="47"/>
      <c r="Q75" s="47"/>
    </row>
    <row r="76" s="61" customFormat="true" ht="75.75" hidden="true" customHeight="true" outlineLevel="0" collapsed="false">
      <c r="A76" s="133" t="s">
        <v>32</v>
      </c>
      <c r="B76" s="133" t="s">
        <v>40</v>
      </c>
      <c r="C76" s="133" t="s">
        <v>138</v>
      </c>
      <c r="D76" s="133" t="s">
        <v>50</v>
      </c>
      <c r="E76" s="134" t="s">
        <v>142</v>
      </c>
      <c r="F76" s="45" t="s">
        <v>34</v>
      </c>
      <c r="G76" s="94"/>
      <c r="H76" s="94"/>
      <c r="I76" s="94"/>
      <c r="J76" s="94"/>
      <c r="K76" s="94"/>
      <c r="L76" s="107"/>
      <c r="M76" s="107"/>
      <c r="N76" s="107"/>
      <c r="O76" s="47"/>
      <c r="P76" s="47"/>
      <c r="Q76" s="47"/>
    </row>
    <row r="77" s="129" customFormat="true" ht="50.25" hidden="true" customHeight="true" outlineLevel="0" collapsed="false">
      <c r="A77" s="115" t="s">
        <v>32</v>
      </c>
      <c r="B77" s="115" t="s">
        <v>40</v>
      </c>
      <c r="C77" s="115" t="s">
        <v>143</v>
      </c>
      <c r="D77" s="115"/>
      <c r="E77" s="135" t="s">
        <v>144</v>
      </c>
      <c r="F77" s="49" t="s">
        <v>34</v>
      </c>
      <c r="G77" s="89"/>
      <c r="H77" s="89"/>
      <c r="I77" s="89"/>
      <c r="J77" s="89"/>
      <c r="K77" s="89"/>
      <c r="L77" s="128"/>
      <c r="M77" s="128"/>
      <c r="N77" s="64"/>
      <c r="O77" s="43"/>
      <c r="P77" s="43"/>
      <c r="Q77" s="43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</row>
    <row r="78" s="61" customFormat="true" ht="119.25" hidden="true" customHeight="true" outlineLevel="0" collapsed="false">
      <c r="A78" s="130" t="s">
        <v>32</v>
      </c>
      <c r="B78" s="130" t="s">
        <v>40</v>
      </c>
      <c r="C78" s="130" t="s">
        <v>143</v>
      </c>
      <c r="D78" s="130" t="s">
        <v>32</v>
      </c>
      <c r="E78" s="93" t="s">
        <v>145</v>
      </c>
      <c r="F78" s="45" t="s">
        <v>34</v>
      </c>
      <c r="G78" s="94"/>
      <c r="H78" s="94"/>
      <c r="I78" s="94"/>
      <c r="J78" s="94"/>
      <c r="K78" s="94"/>
      <c r="L78" s="107"/>
      <c r="M78" s="107"/>
      <c r="N78" s="107"/>
      <c r="O78" s="47"/>
      <c r="P78" s="47"/>
      <c r="Q78" s="47"/>
    </row>
    <row r="79" s="61" customFormat="true" ht="49.5" hidden="true" customHeight="true" outlineLevel="0" collapsed="false">
      <c r="A79" s="133" t="s">
        <v>32</v>
      </c>
      <c r="B79" s="133" t="s">
        <v>40</v>
      </c>
      <c r="C79" s="133" t="s">
        <v>143</v>
      </c>
      <c r="D79" s="133" t="s">
        <v>47</v>
      </c>
      <c r="E79" s="134" t="s">
        <v>146</v>
      </c>
      <c r="F79" s="45" t="s">
        <v>34</v>
      </c>
      <c r="G79" s="94"/>
      <c r="H79" s="94"/>
      <c r="I79" s="94"/>
      <c r="J79" s="94"/>
      <c r="K79" s="94"/>
      <c r="L79" s="107"/>
      <c r="M79" s="107"/>
      <c r="N79" s="107"/>
      <c r="O79" s="47"/>
      <c r="P79" s="47"/>
      <c r="Q79" s="47"/>
    </row>
    <row r="80" s="61" customFormat="true" ht="125.25" hidden="true" customHeight="true" outlineLevel="0" collapsed="false">
      <c r="A80" s="57" t="s">
        <v>32</v>
      </c>
      <c r="B80" s="57" t="s">
        <v>40</v>
      </c>
      <c r="C80" s="57" t="s">
        <v>143</v>
      </c>
      <c r="D80" s="57" t="s">
        <v>50</v>
      </c>
      <c r="E80" s="105" t="s">
        <v>147</v>
      </c>
      <c r="F80" s="45" t="s">
        <v>34</v>
      </c>
      <c r="G80" s="136"/>
      <c r="H80" s="136"/>
      <c r="I80" s="136"/>
      <c r="J80" s="136"/>
      <c r="K80" s="136"/>
      <c r="L80" s="137"/>
      <c r="M80" s="137"/>
      <c r="N80" s="137"/>
      <c r="O80" s="138"/>
      <c r="P80" s="138"/>
      <c r="Q80" s="138"/>
    </row>
    <row r="81" s="129" customFormat="true" ht="49.5" hidden="false" customHeight="true" outlineLevel="0" collapsed="false">
      <c r="A81" s="115" t="s">
        <v>32</v>
      </c>
      <c r="B81" s="115" t="s">
        <v>40</v>
      </c>
      <c r="C81" s="115" t="s">
        <v>148</v>
      </c>
      <c r="D81" s="115"/>
      <c r="E81" s="135" t="s">
        <v>149</v>
      </c>
      <c r="F81" s="49" t="s">
        <v>34</v>
      </c>
      <c r="G81" s="89"/>
      <c r="H81" s="89"/>
      <c r="I81" s="89"/>
      <c r="J81" s="89"/>
      <c r="K81" s="89"/>
      <c r="L81" s="50" t="n">
        <f aca="false">L82+L83</f>
        <v>3422.7</v>
      </c>
      <c r="M81" s="50" t="n">
        <f aca="false">M82+M83</f>
        <v>0</v>
      </c>
      <c r="N81" s="50" t="n">
        <f aca="false">N82+N83</f>
        <v>0</v>
      </c>
      <c r="O81" s="50" t="n">
        <f aca="false">O82+O83</f>
        <v>0</v>
      </c>
      <c r="P81" s="50" t="n">
        <f aca="false">P82+P83</f>
        <v>0</v>
      </c>
      <c r="Q81" s="50" t="n">
        <f aca="false">Q82+Q83</f>
        <v>0</v>
      </c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</row>
    <row r="82" s="61" customFormat="true" ht="29.25" hidden="false" customHeight="true" outlineLevel="0" collapsed="false">
      <c r="A82" s="57" t="s">
        <v>32</v>
      </c>
      <c r="B82" s="57" t="s">
        <v>40</v>
      </c>
      <c r="C82" s="57" t="s">
        <v>148</v>
      </c>
      <c r="D82" s="57" t="s">
        <v>32</v>
      </c>
      <c r="E82" s="139" t="s">
        <v>150</v>
      </c>
      <c r="F82" s="139" t="s">
        <v>34</v>
      </c>
      <c r="G82" s="140" t="s">
        <v>35</v>
      </c>
      <c r="H82" s="140" t="s">
        <v>44</v>
      </c>
      <c r="I82" s="140" t="s">
        <v>47</v>
      </c>
      <c r="J82" s="141" t="s">
        <v>151</v>
      </c>
      <c r="K82" s="140" t="s">
        <v>72</v>
      </c>
      <c r="L82" s="98" t="n">
        <v>2540</v>
      </c>
      <c r="M82" s="137"/>
      <c r="N82" s="137"/>
      <c r="O82" s="138"/>
      <c r="P82" s="138"/>
      <c r="Q82" s="138"/>
    </row>
    <row r="83" s="61" customFormat="true" ht="21" hidden="false" customHeight="true" outlineLevel="0" collapsed="false">
      <c r="A83" s="57"/>
      <c r="B83" s="57"/>
      <c r="C83" s="57"/>
      <c r="D83" s="57"/>
      <c r="E83" s="139"/>
      <c r="F83" s="139"/>
      <c r="G83" s="140" t="s">
        <v>35</v>
      </c>
      <c r="H83" s="140" t="s">
        <v>44</v>
      </c>
      <c r="I83" s="140" t="s">
        <v>47</v>
      </c>
      <c r="J83" s="141" t="s">
        <v>152</v>
      </c>
      <c r="K83" s="140" t="s">
        <v>72</v>
      </c>
      <c r="L83" s="142" t="n">
        <v>882.7</v>
      </c>
      <c r="M83" s="137"/>
      <c r="N83" s="137"/>
      <c r="O83" s="138"/>
      <c r="P83" s="138"/>
      <c r="Q83" s="138"/>
    </row>
    <row r="84" customFormat="false" ht="24.75" hidden="false" customHeight="true" outlineLevel="0" collapsed="false">
      <c r="A84" s="36" t="s">
        <v>32</v>
      </c>
      <c r="B84" s="36" t="s">
        <v>47</v>
      </c>
      <c r="C84" s="36"/>
      <c r="D84" s="36"/>
      <c r="E84" s="35" t="s">
        <v>153</v>
      </c>
      <c r="F84" s="35" t="s">
        <v>33</v>
      </c>
      <c r="G84" s="36"/>
      <c r="H84" s="36"/>
      <c r="I84" s="36"/>
      <c r="J84" s="36"/>
      <c r="K84" s="36"/>
      <c r="L84" s="37" t="n">
        <f aca="false">L85+L86</f>
        <v>28994.6</v>
      </c>
      <c r="M84" s="37" t="n">
        <f aca="false">M85+M86</f>
        <v>28974.1</v>
      </c>
      <c r="N84" s="37" t="n">
        <f aca="false">N85+N86</f>
        <v>28963.1</v>
      </c>
      <c r="O84" s="37" t="n">
        <f aca="false">O85+O86</f>
        <v>28963.1</v>
      </c>
      <c r="P84" s="37" t="n">
        <f aca="false">P85+P86</f>
        <v>28963.1</v>
      </c>
      <c r="Q84" s="37" t="n">
        <f aca="false">Q85+Q86</f>
        <v>28963.1</v>
      </c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</row>
    <row r="85" customFormat="false" ht="37.5" hidden="false" customHeight="true" outlineLevel="0" collapsed="false">
      <c r="A85" s="36"/>
      <c r="B85" s="36"/>
      <c r="C85" s="36"/>
      <c r="D85" s="36"/>
      <c r="E85" s="35"/>
      <c r="F85" s="35" t="s">
        <v>34</v>
      </c>
      <c r="G85" s="36" t="s">
        <v>35</v>
      </c>
      <c r="H85" s="36"/>
      <c r="I85" s="36"/>
      <c r="J85" s="36"/>
      <c r="K85" s="36"/>
      <c r="L85" s="37" t="n">
        <f aca="false">L89+L117+L138</f>
        <v>15165.6</v>
      </c>
      <c r="M85" s="37" t="n">
        <f aca="false">M89+M117+M138</f>
        <v>15150.1</v>
      </c>
      <c r="N85" s="37" t="n">
        <f aca="false">N89+N117+N138</f>
        <v>15165.1</v>
      </c>
      <c r="O85" s="37" t="n">
        <f aca="false">O89+O117+O138</f>
        <v>15165.1</v>
      </c>
      <c r="P85" s="37" t="n">
        <f aca="false">P89+P117+P138</f>
        <v>15165.1</v>
      </c>
      <c r="Q85" s="37" t="n">
        <f aca="false">Q89+Q117+Q138</f>
        <v>15165.1</v>
      </c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</row>
    <row r="86" customFormat="false" ht="45" hidden="false" customHeight="true" outlineLevel="0" collapsed="false">
      <c r="A86" s="36"/>
      <c r="B86" s="36"/>
      <c r="C86" s="36"/>
      <c r="D86" s="36"/>
      <c r="E86" s="35"/>
      <c r="F86" s="35" t="s">
        <v>38</v>
      </c>
      <c r="G86" s="36" t="s">
        <v>39</v>
      </c>
      <c r="H86" s="36"/>
      <c r="I86" s="36"/>
      <c r="J86" s="36"/>
      <c r="K86" s="36"/>
      <c r="L86" s="37" t="n">
        <f aca="false">L88+L116</f>
        <v>13829</v>
      </c>
      <c r="M86" s="37" t="n">
        <f aca="false">M88+M116</f>
        <v>13824</v>
      </c>
      <c r="N86" s="37" t="n">
        <f aca="false">N88+N116</f>
        <v>13798</v>
      </c>
      <c r="O86" s="37" t="n">
        <f aca="false">O88+O116</f>
        <v>13798</v>
      </c>
      <c r="P86" s="37" t="n">
        <f aca="false">P88+P116</f>
        <v>13798</v>
      </c>
      <c r="Q86" s="37" t="n">
        <f aca="false">Q88+Q116</f>
        <v>13798</v>
      </c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</row>
    <row r="87" customFormat="false" ht="22.5" hidden="false" customHeight="true" outlineLevel="0" collapsed="false">
      <c r="A87" s="42" t="s">
        <v>32</v>
      </c>
      <c r="B87" s="42" t="s">
        <v>47</v>
      </c>
      <c r="C87" s="42" t="s">
        <v>32</v>
      </c>
      <c r="D87" s="42"/>
      <c r="E87" s="143" t="s">
        <v>154</v>
      </c>
      <c r="F87" s="144" t="s">
        <v>91</v>
      </c>
      <c r="G87" s="145"/>
      <c r="H87" s="145"/>
      <c r="I87" s="145"/>
      <c r="J87" s="145"/>
      <c r="K87" s="146"/>
      <c r="L87" s="147" t="n">
        <f aca="false">L88+L89</f>
        <v>28910</v>
      </c>
      <c r="M87" s="147" t="n">
        <f aca="false">M88+M89</f>
        <v>28954.1</v>
      </c>
      <c r="N87" s="147" t="n">
        <f aca="false">N88+N89</f>
        <v>28943.1</v>
      </c>
      <c r="O87" s="147" t="n">
        <f aca="false">O88+O89</f>
        <v>28943.1</v>
      </c>
      <c r="P87" s="147" t="n">
        <f aca="false">P88+P89</f>
        <v>28943.1</v>
      </c>
      <c r="Q87" s="147" t="n">
        <f aca="false">Q88+Q89</f>
        <v>28943.1</v>
      </c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</row>
    <row r="88" customFormat="false" ht="50.25" hidden="false" customHeight="true" outlineLevel="0" collapsed="false">
      <c r="A88" s="42"/>
      <c r="B88" s="42"/>
      <c r="C88" s="42"/>
      <c r="D88" s="42"/>
      <c r="E88" s="143"/>
      <c r="F88" s="144" t="s">
        <v>38</v>
      </c>
      <c r="G88" s="145" t="s">
        <v>39</v>
      </c>
      <c r="H88" s="145"/>
      <c r="I88" s="145"/>
      <c r="J88" s="145"/>
      <c r="K88" s="146"/>
      <c r="L88" s="147" t="n">
        <f aca="false">L90+L93+L107</f>
        <v>13769</v>
      </c>
      <c r="M88" s="147" t="n">
        <f aca="false">M90+M93+M107</f>
        <v>13824</v>
      </c>
      <c r="N88" s="147" t="n">
        <f aca="false">N90+N93+N107</f>
        <v>13798</v>
      </c>
      <c r="O88" s="147" t="n">
        <f aca="false">O90+O93+O107</f>
        <v>13798</v>
      </c>
      <c r="P88" s="147" t="n">
        <f aca="false">P90+P93+P107</f>
        <v>13798</v>
      </c>
      <c r="Q88" s="147" t="n">
        <f aca="false">Q90+Q93+Q107</f>
        <v>13798</v>
      </c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</row>
    <row r="89" customFormat="false" ht="38.25" hidden="false" customHeight="true" outlineLevel="0" collapsed="false">
      <c r="A89" s="42"/>
      <c r="B89" s="42"/>
      <c r="C89" s="42"/>
      <c r="D89" s="42"/>
      <c r="E89" s="143"/>
      <c r="F89" s="144" t="s">
        <v>34</v>
      </c>
      <c r="G89" s="145" t="s">
        <v>35</v>
      </c>
      <c r="H89" s="145"/>
      <c r="I89" s="145"/>
      <c r="J89" s="145"/>
      <c r="K89" s="146"/>
      <c r="L89" s="147" t="n">
        <f aca="false">L91+L94+L95+L92</f>
        <v>15141</v>
      </c>
      <c r="M89" s="147" t="n">
        <f aca="false">M91+M94+M95+M92</f>
        <v>15130.1</v>
      </c>
      <c r="N89" s="147" t="n">
        <f aca="false">N91+N94+N95+N92</f>
        <v>15145.1</v>
      </c>
      <c r="O89" s="147" t="n">
        <f aca="false">O91+O94+O95+O92</f>
        <v>15145.1</v>
      </c>
      <c r="P89" s="147" t="n">
        <f aca="false">P91+P94+P95+P92</f>
        <v>15145.1</v>
      </c>
      <c r="Q89" s="147" t="n">
        <f aca="false">Q91+Q94+Q95+Q92</f>
        <v>15145.1</v>
      </c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</row>
    <row r="90" s="4" customFormat="true" ht="47.25" hidden="false" customHeight="true" outlineLevel="0" collapsed="false">
      <c r="A90" s="44" t="s">
        <v>32</v>
      </c>
      <c r="B90" s="44" t="s">
        <v>47</v>
      </c>
      <c r="C90" s="44" t="s">
        <v>32</v>
      </c>
      <c r="D90" s="44" t="s">
        <v>40</v>
      </c>
      <c r="E90" s="104" t="s">
        <v>155</v>
      </c>
      <c r="F90" s="148" t="s">
        <v>38</v>
      </c>
      <c r="G90" s="44" t="s">
        <v>39</v>
      </c>
      <c r="H90" s="44" t="s">
        <v>44</v>
      </c>
      <c r="I90" s="44" t="s">
        <v>50</v>
      </c>
      <c r="J90" s="149" t="s">
        <v>156</v>
      </c>
      <c r="K90" s="150" t="s">
        <v>46</v>
      </c>
      <c r="L90" s="47" t="n">
        <v>13763</v>
      </c>
      <c r="M90" s="47" t="n">
        <v>13780</v>
      </c>
      <c r="N90" s="47" t="n">
        <v>13798</v>
      </c>
      <c r="O90" s="47" t="n">
        <v>13798</v>
      </c>
      <c r="P90" s="47" t="n">
        <v>13798</v>
      </c>
      <c r="Q90" s="47" t="n">
        <v>13798</v>
      </c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/>
      <c r="BX90" s="76"/>
      <c r="BY90" s="76"/>
    </row>
    <row r="91" s="4" customFormat="true" ht="39.75" hidden="false" customHeight="true" outlineLevel="0" collapsed="false">
      <c r="A91" s="44" t="s">
        <v>32</v>
      </c>
      <c r="B91" s="44" t="s">
        <v>47</v>
      </c>
      <c r="C91" s="44" t="s">
        <v>32</v>
      </c>
      <c r="D91" s="44" t="s">
        <v>56</v>
      </c>
      <c r="E91" s="104" t="s">
        <v>157</v>
      </c>
      <c r="F91" s="148" t="s">
        <v>34</v>
      </c>
      <c r="G91" s="44" t="s">
        <v>35</v>
      </c>
      <c r="H91" s="44" t="s">
        <v>44</v>
      </c>
      <c r="I91" s="44" t="s">
        <v>50</v>
      </c>
      <c r="J91" s="149" t="s">
        <v>156</v>
      </c>
      <c r="K91" s="150" t="s">
        <v>46</v>
      </c>
      <c r="L91" s="47" t="n">
        <f aca="false">9381.384+26.3</f>
        <v>9407.684</v>
      </c>
      <c r="M91" s="47" t="n">
        <f aca="false">11554-M92</f>
        <v>9396.784</v>
      </c>
      <c r="N91" s="47" t="n">
        <f aca="false">11569-N92</f>
        <v>9411.784</v>
      </c>
      <c r="O91" s="47" t="n">
        <f aca="false">11569-O92</f>
        <v>9411.784</v>
      </c>
      <c r="P91" s="47" t="n">
        <f aca="false">11569-P92</f>
        <v>9411.784</v>
      </c>
      <c r="Q91" s="47" t="n">
        <f aca="false">11569-Q92</f>
        <v>9411.784</v>
      </c>
      <c r="R91" s="151"/>
      <c r="S91" s="151" t="s">
        <v>158</v>
      </c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  <c r="BY91" s="76"/>
    </row>
    <row r="92" s="4" customFormat="true" ht="49.5" hidden="false" customHeight="true" outlineLevel="0" collapsed="false">
      <c r="A92" s="44" t="s">
        <v>32</v>
      </c>
      <c r="B92" s="44" t="s">
        <v>47</v>
      </c>
      <c r="C92" s="44" t="s">
        <v>32</v>
      </c>
      <c r="D92" s="44" t="s">
        <v>62</v>
      </c>
      <c r="E92" s="104" t="s">
        <v>159</v>
      </c>
      <c r="F92" s="148" t="s">
        <v>34</v>
      </c>
      <c r="G92" s="44" t="s">
        <v>35</v>
      </c>
      <c r="H92" s="44" t="s">
        <v>44</v>
      </c>
      <c r="I92" s="44" t="s">
        <v>50</v>
      </c>
      <c r="J92" s="149" t="s">
        <v>156</v>
      </c>
      <c r="K92" s="150" t="s">
        <v>46</v>
      </c>
      <c r="L92" s="47" t="n">
        <v>2157.216</v>
      </c>
      <c r="M92" s="47" t="n">
        <v>2157.216</v>
      </c>
      <c r="N92" s="47" t="n">
        <v>2157.216</v>
      </c>
      <c r="O92" s="47" t="n">
        <v>2157.216</v>
      </c>
      <c r="P92" s="47" t="n">
        <v>2157.216</v>
      </c>
      <c r="Q92" s="47" t="n">
        <v>2157.216</v>
      </c>
      <c r="R92" s="76"/>
      <c r="S92" s="151" t="n">
        <f aca="false">L92+L91+L187</f>
        <v>11574.9</v>
      </c>
      <c r="T92" s="151" t="n">
        <f aca="false">M92+M91+M187</f>
        <v>11564</v>
      </c>
      <c r="U92" s="151" t="n">
        <f aca="false">N92+N91+N187</f>
        <v>11579</v>
      </c>
      <c r="V92" s="151" t="n">
        <f aca="false">O92+O91+O187</f>
        <v>11579</v>
      </c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  <c r="BY92" s="76"/>
    </row>
    <row r="93" s="4" customFormat="true" ht="36.75" hidden="false" customHeight="true" outlineLevel="0" collapsed="false">
      <c r="A93" s="44" t="s">
        <v>32</v>
      </c>
      <c r="B93" s="44" t="s">
        <v>47</v>
      </c>
      <c r="C93" s="44" t="s">
        <v>32</v>
      </c>
      <c r="D93" s="44" t="s">
        <v>67</v>
      </c>
      <c r="E93" s="104" t="s">
        <v>51</v>
      </c>
      <c r="F93" s="148" t="s">
        <v>38</v>
      </c>
      <c r="G93" s="44" t="s">
        <v>39</v>
      </c>
      <c r="H93" s="44" t="s">
        <v>44</v>
      </c>
      <c r="I93" s="44" t="s">
        <v>50</v>
      </c>
      <c r="J93" s="44" t="s">
        <v>160</v>
      </c>
      <c r="K93" s="150" t="s">
        <v>46</v>
      </c>
      <c r="L93" s="47" t="n">
        <v>6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  <c r="BY93" s="76"/>
    </row>
    <row r="94" s="4" customFormat="true" ht="36.75" hidden="false" customHeight="true" outlineLevel="0" collapsed="false">
      <c r="A94" s="44"/>
      <c r="B94" s="44"/>
      <c r="C94" s="44"/>
      <c r="D94" s="44"/>
      <c r="E94" s="104"/>
      <c r="F94" s="148" t="s">
        <v>34</v>
      </c>
      <c r="G94" s="44" t="s">
        <v>35</v>
      </c>
      <c r="H94" s="44" t="s">
        <v>44</v>
      </c>
      <c r="I94" s="44" t="s">
        <v>50</v>
      </c>
      <c r="J94" s="44" t="s">
        <v>160</v>
      </c>
      <c r="K94" s="150" t="s">
        <v>46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76"/>
      <c r="BP94" s="76"/>
      <c r="BQ94" s="76"/>
      <c r="BR94" s="76"/>
      <c r="BS94" s="76"/>
      <c r="BT94" s="76"/>
      <c r="BU94" s="76"/>
      <c r="BV94" s="76"/>
      <c r="BW94" s="76"/>
      <c r="BX94" s="76"/>
      <c r="BY94" s="76"/>
    </row>
    <row r="95" s="4" customFormat="true" ht="41.25" hidden="false" customHeight="true" outlineLevel="0" collapsed="false">
      <c r="A95" s="152" t="s">
        <v>32</v>
      </c>
      <c r="B95" s="152" t="s">
        <v>47</v>
      </c>
      <c r="C95" s="152" t="s">
        <v>32</v>
      </c>
      <c r="D95" s="152" t="s">
        <v>74</v>
      </c>
      <c r="E95" s="95" t="s">
        <v>161</v>
      </c>
      <c r="F95" s="148" t="s">
        <v>34</v>
      </c>
      <c r="G95" s="44" t="s">
        <v>35</v>
      </c>
      <c r="H95" s="44" t="s">
        <v>44</v>
      </c>
      <c r="I95" s="44" t="s">
        <v>50</v>
      </c>
      <c r="J95" s="44" t="s">
        <v>162</v>
      </c>
      <c r="K95" s="150" t="s">
        <v>163</v>
      </c>
      <c r="L95" s="47" t="n">
        <v>3576.1</v>
      </c>
      <c r="M95" s="47" t="n">
        <v>3576.1</v>
      </c>
      <c r="N95" s="47" t="n">
        <v>3576.1</v>
      </c>
      <c r="O95" s="47" t="n">
        <v>3576.1</v>
      </c>
      <c r="P95" s="47" t="n">
        <v>3576.1</v>
      </c>
      <c r="Q95" s="47" t="n">
        <v>3576.1</v>
      </c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  <c r="BH95" s="76"/>
      <c r="BI95" s="76"/>
      <c r="BJ95" s="76"/>
      <c r="BK95" s="76"/>
      <c r="BL95" s="76"/>
      <c r="BM95" s="76"/>
      <c r="BN95" s="76"/>
      <c r="BO95" s="76"/>
      <c r="BP95" s="76"/>
      <c r="BQ95" s="76"/>
      <c r="BR95" s="76"/>
      <c r="BS95" s="76"/>
      <c r="BT95" s="76"/>
      <c r="BU95" s="76"/>
      <c r="BV95" s="76"/>
      <c r="BW95" s="76"/>
      <c r="BX95" s="76"/>
      <c r="BY95" s="76"/>
    </row>
    <row r="96" s="4" customFormat="true" ht="60" hidden="true" customHeight="true" outlineLevel="0" collapsed="false">
      <c r="A96" s="153" t="s">
        <v>32</v>
      </c>
      <c r="B96" s="153" t="s">
        <v>56</v>
      </c>
      <c r="C96" s="153" t="s">
        <v>32</v>
      </c>
      <c r="D96" s="153" t="s">
        <v>102</v>
      </c>
      <c r="E96" s="154" t="s">
        <v>164</v>
      </c>
      <c r="F96" s="148" t="s">
        <v>34</v>
      </c>
      <c r="G96" s="44"/>
      <c r="H96" s="44"/>
      <c r="I96" s="44"/>
      <c r="J96" s="44"/>
      <c r="K96" s="150"/>
      <c r="L96" s="47"/>
      <c r="M96" s="47"/>
      <c r="N96" s="47"/>
      <c r="O96" s="47"/>
      <c r="P96" s="47"/>
      <c r="Q96" s="47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76"/>
      <c r="BJ96" s="76"/>
      <c r="BK96" s="76"/>
      <c r="BL96" s="76"/>
      <c r="BM96" s="76"/>
      <c r="BN96" s="76"/>
      <c r="BO96" s="76"/>
      <c r="BP96" s="76"/>
      <c r="BQ96" s="76"/>
      <c r="BR96" s="76"/>
      <c r="BS96" s="76"/>
      <c r="BT96" s="76"/>
      <c r="BU96" s="76"/>
      <c r="BV96" s="76"/>
      <c r="BW96" s="76"/>
      <c r="BX96" s="76"/>
      <c r="BY96" s="76"/>
    </row>
    <row r="97" s="4" customFormat="true" ht="51.75" hidden="true" customHeight="true" outlineLevel="0" collapsed="false">
      <c r="A97" s="81" t="s">
        <v>32</v>
      </c>
      <c r="B97" s="81" t="s">
        <v>56</v>
      </c>
      <c r="C97" s="81" t="s">
        <v>32</v>
      </c>
      <c r="D97" s="81" t="s">
        <v>104</v>
      </c>
      <c r="E97" s="82" t="s">
        <v>165</v>
      </c>
      <c r="F97" s="148" t="s">
        <v>34</v>
      </c>
      <c r="G97" s="44"/>
      <c r="H97" s="44"/>
      <c r="I97" s="44"/>
      <c r="J97" s="44"/>
      <c r="K97" s="150"/>
      <c r="L97" s="47"/>
      <c r="M97" s="47"/>
      <c r="N97" s="47"/>
      <c r="O97" s="47"/>
      <c r="P97" s="47"/>
      <c r="Q97" s="47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  <c r="BH97" s="76"/>
      <c r="BI97" s="76"/>
      <c r="BJ97" s="76"/>
      <c r="BK97" s="76"/>
      <c r="BL97" s="76"/>
      <c r="BM97" s="76"/>
      <c r="BN97" s="76"/>
      <c r="BO97" s="76"/>
      <c r="BP97" s="76"/>
      <c r="BQ97" s="76"/>
      <c r="BR97" s="76"/>
      <c r="BS97" s="76"/>
      <c r="BT97" s="76"/>
      <c r="BU97" s="76"/>
      <c r="BV97" s="76"/>
      <c r="BW97" s="76"/>
      <c r="BX97" s="76"/>
      <c r="BY97" s="76"/>
    </row>
    <row r="98" s="4" customFormat="true" ht="51.75" hidden="true" customHeight="true" outlineLevel="0" collapsed="false">
      <c r="A98" s="81" t="s">
        <v>32</v>
      </c>
      <c r="B98" s="81" t="s">
        <v>56</v>
      </c>
      <c r="C98" s="81" t="s">
        <v>32</v>
      </c>
      <c r="D98" s="81" t="s">
        <v>166</v>
      </c>
      <c r="E98" s="155" t="s">
        <v>167</v>
      </c>
      <c r="F98" s="148" t="s">
        <v>34</v>
      </c>
      <c r="G98" s="44"/>
      <c r="H98" s="44"/>
      <c r="I98" s="44"/>
      <c r="J98" s="44"/>
      <c r="K98" s="150"/>
      <c r="L98" s="47"/>
      <c r="M98" s="47"/>
      <c r="N98" s="47"/>
      <c r="O98" s="47"/>
      <c r="P98" s="47"/>
      <c r="Q98" s="47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76"/>
      <c r="BJ98" s="76"/>
      <c r="BK98" s="76"/>
      <c r="BL98" s="76"/>
      <c r="BM98" s="76"/>
      <c r="BN98" s="76"/>
      <c r="BO98" s="76"/>
      <c r="BP98" s="76"/>
      <c r="BQ98" s="76"/>
      <c r="BR98" s="76"/>
      <c r="BS98" s="76"/>
      <c r="BT98" s="76"/>
      <c r="BU98" s="76"/>
      <c r="BV98" s="76"/>
      <c r="BW98" s="76"/>
      <c r="BX98" s="76"/>
      <c r="BY98" s="76"/>
    </row>
    <row r="99" s="4" customFormat="true" ht="51.75" hidden="true" customHeight="true" outlineLevel="0" collapsed="false">
      <c r="A99" s="81" t="s">
        <v>32</v>
      </c>
      <c r="B99" s="81" t="s">
        <v>56</v>
      </c>
      <c r="C99" s="81" t="s">
        <v>32</v>
      </c>
      <c r="D99" s="81" t="s">
        <v>168</v>
      </c>
      <c r="E99" s="156" t="s">
        <v>169</v>
      </c>
      <c r="F99" s="148" t="s">
        <v>34</v>
      </c>
      <c r="G99" s="44"/>
      <c r="H99" s="44"/>
      <c r="I99" s="44"/>
      <c r="J99" s="44"/>
      <c r="K99" s="150"/>
      <c r="L99" s="47"/>
      <c r="M99" s="47"/>
      <c r="N99" s="47"/>
      <c r="O99" s="47"/>
      <c r="P99" s="47"/>
      <c r="Q99" s="47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  <c r="BH99" s="76"/>
      <c r="BI99" s="76"/>
      <c r="BJ99" s="76"/>
      <c r="BK99" s="76"/>
      <c r="BL99" s="76"/>
      <c r="BM99" s="76"/>
      <c r="BN99" s="76"/>
      <c r="BO99" s="76"/>
      <c r="BP99" s="76"/>
      <c r="BQ99" s="76"/>
      <c r="BR99" s="76"/>
      <c r="BS99" s="76"/>
      <c r="BT99" s="76"/>
      <c r="BU99" s="76"/>
      <c r="BV99" s="76"/>
      <c r="BW99" s="76"/>
      <c r="BX99" s="76"/>
      <c r="BY99" s="76"/>
    </row>
    <row r="100" s="66" customFormat="true" ht="91.5" hidden="true" customHeight="true" outlineLevel="0" collapsed="false">
      <c r="A100" s="42" t="s">
        <v>32</v>
      </c>
      <c r="B100" s="42" t="s">
        <v>47</v>
      </c>
      <c r="C100" s="42" t="s">
        <v>47</v>
      </c>
      <c r="D100" s="42"/>
      <c r="E100" s="41" t="s">
        <v>170</v>
      </c>
      <c r="F100" s="49" t="s">
        <v>34</v>
      </c>
      <c r="G100" s="42"/>
      <c r="H100" s="42"/>
      <c r="I100" s="42"/>
      <c r="J100" s="42"/>
      <c r="K100" s="157"/>
      <c r="L100" s="43"/>
      <c r="M100" s="43"/>
      <c r="N100" s="43" t="n">
        <v>0</v>
      </c>
      <c r="O100" s="43"/>
      <c r="P100" s="43"/>
      <c r="Q100" s="158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</row>
    <row r="101" s="66" customFormat="true" ht="59.25" hidden="true" customHeight="true" outlineLevel="0" collapsed="false">
      <c r="A101" s="42" t="s">
        <v>32</v>
      </c>
      <c r="B101" s="42" t="s">
        <v>47</v>
      </c>
      <c r="C101" s="42" t="s">
        <v>50</v>
      </c>
      <c r="D101" s="42"/>
      <c r="E101" s="41" t="s">
        <v>171</v>
      </c>
      <c r="F101" s="49" t="s">
        <v>172</v>
      </c>
      <c r="G101" s="42"/>
      <c r="H101" s="42"/>
      <c r="I101" s="42"/>
      <c r="J101" s="42"/>
      <c r="K101" s="157"/>
      <c r="L101" s="43"/>
      <c r="M101" s="43"/>
      <c r="N101" s="43" t="n">
        <v>0</v>
      </c>
      <c r="O101" s="43"/>
      <c r="P101" s="43"/>
      <c r="Q101" s="158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</row>
    <row r="102" customFormat="false" ht="45.75" hidden="true" customHeight="true" outlineLevel="0" collapsed="false">
      <c r="A102" s="44" t="s">
        <v>32</v>
      </c>
      <c r="B102" s="44" t="s">
        <v>47</v>
      </c>
      <c r="C102" s="44" t="s">
        <v>50</v>
      </c>
      <c r="D102" s="44" t="s">
        <v>32</v>
      </c>
      <c r="E102" s="104" t="s">
        <v>173</v>
      </c>
      <c r="F102" s="148" t="s">
        <v>34</v>
      </c>
      <c r="G102" s="30"/>
      <c r="H102" s="30"/>
      <c r="I102" s="30"/>
      <c r="J102" s="30"/>
      <c r="K102" s="159"/>
      <c r="L102" s="47"/>
      <c r="M102" s="47"/>
      <c r="N102" s="47"/>
      <c r="O102" s="47"/>
      <c r="P102" s="47"/>
      <c r="Q102" s="160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</row>
    <row r="103" customFormat="false" ht="63" hidden="true" customHeight="true" outlineLevel="0" collapsed="false">
      <c r="A103" s="44" t="s">
        <v>32</v>
      </c>
      <c r="B103" s="44" t="s">
        <v>47</v>
      </c>
      <c r="C103" s="44" t="s">
        <v>50</v>
      </c>
      <c r="D103" s="44" t="s">
        <v>47</v>
      </c>
      <c r="E103" s="104" t="s">
        <v>174</v>
      </c>
      <c r="F103" s="148" t="s">
        <v>34</v>
      </c>
      <c r="G103" s="30"/>
      <c r="H103" s="30"/>
      <c r="I103" s="30"/>
      <c r="J103" s="30"/>
      <c r="K103" s="159"/>
      <c r="L103" s="47"/>
      <c r="M103" s="47"/>
      <c r="N103" s="47"/>
      <c r="O103" s="47"/>
      <c r="P103" s="47"/>
      <c r="Q103" s="160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</row>
    <row r="104" customFormat="false" ht="55.9" hidden="true" customHeight="true" outlineLevel="0" collapsed="false">
      <c r="A104" s="161" t="s">
        <v>32</v>
      </c>
      <c r="B104" s="161" t="s">
        <v>47</v>
      </c>
      <c r="C104" s="161" t="s">
        <v>50</v>
      </c>
      <c r="D104" s="161" t="s">
        <v>50</v>
      </c>
      <c r="E104" s="162" t="s">
        <v>175</v>
      </c>
      <c r="F104" s="163" t="s">
        <v>172</v>
      </c>
      <c r="G104" s="164"/>
      <c r="H104" s="164"/>
      <c r="I104" s="164"/>
      <c r="J104" s="164"/>
      <c r="K104" s="165"/>
      <c r="L104" s="126"/>
      <c r="M104" s="126"/>
      <c r="N104" s="126"/>
      <c r="O104" s="126"/>
      <c r="P104" s="126"/>
      <c r="Q104" s="166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</row>
    <row r="105" customFormat="false" ht="52.5" hidden="true" customHeight="true" outlineLevel="0" collapsed="false">
      <c r="A105" s="167" t="s">
        <v>32</v>
      </c>
      <c r="B105" s="167" t="s">
        <v>47</v>
      </c>
      <c r="C105" s="167" t="s">
        <v>50</v>
      </c>
      <c r="D105" s="167" t="s">
        <v>70</v>
      </c>
      <c r="E105" s="168" t="s">
        <v>176</v>
      </c>
      <c r="F105" s="148" t="s">
        <v>34</v>
      </c>
      <c r="G105" s="27"/>
      <c r="H105" s="27"/>
      <c r="I105" s="27"/>
      <c r="J105" s="27"/>
      <c r="K105" s="169"/>
      <c r="L105" s="138"/>
      <c r="M105" s="138"/>
      <c r="N105" s="138"/>
      <c r="O105" s="138"/>
      <c r="P105" s="138"/>
      <c r="Q105" s="170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</row>
    <row r="106" s="66" customFormat="true" ht="22.5" hidden="false" customHeight="true" outlineLevel="0" collapsed="false">
      <c r="A106" s="42" t="s">
        <v>32</v>
      </c>
      <c r="B106" s="42" t="s">
        <v>47</v>
      </c>
      <c r="C106" s="42" t="s">
        <v>70</v>
      </c>
      <c r="D106" s="42"/>
      <c r="E106" s="41" t="s">
        <v>177</v>
      </c>
      <c r="F106" s="49" t="s">
        <v>91</v>
      </c>
      <c r="G106" s="42"/>
      <c r="H106" s="42"/>
      <c r="I106" s="42"/>
      <c r="J106" s="42"/>
      <c r="K106" s="157"/>
      <c r="L106" s="43" t="n">
        <f aca="false">L107+L108</f>
        <v>0</v>
      </c>
      <c r="M106" s="43" t="n">
        <f aca="false">M107+M108</f>
        <v>44</v>
      </c>
      <c r="N106" s="43" t="n">
        <f aca="false">N107+N108</f>
        <v>0</v>
      </c>
      <c r="O106" s="43" t="n">
        <f aca="false">O107+O108</f>
        <v>0</v>
      </c>
      <c r="P106" s="43" t="n">
        <f aca="false">P107+P108</f>
        <v>0</v>
      </c>
      <c r="Q106" s="43" t="n">
        <f aca="false">Q107+Q108</f>
        <v>0</v>
      </c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</row>
    <row r="107" s="66" customFormat="true" ht="47.25" hidden="false" customHeight="true" outlineLevel="0" collapsed="false">
      <c r="A107" s="42"/>
      <c r="B107" s="42"/>
      <c r="C107" s="42"/>
      <c r="D107" s="42"/>
      <c r="E107" s="41"/>
      <c r="F107" s="49" t="s">
        <v>38</v>
      </c>
      <c r="G107" s="42" t="s">
        <v>39</v>
      </c>
      <c r="H107" s="42"/>
      <c r="I107" s="42"/>
      <c r="J107" s="42"/>
      <c r="K107" s="157"/>
      <c r="L107" s="43" t="n">
        <f aca="false">L109+L114</f>
        <v>0</v>
      </c>
      <c r="M107" s="43" t="n">
        <f aca="false">M109+M114</f>
        <v>44</v>
      </c>
      <c r="N107" s="43" t="n">
        <f aca="false">N109+N114</f>
        <v>0</v>
      </c>
      <c r="O107" s="43" t="n">
        <f aca="false">O109+O114</f>
        <v>0</v>
      </c>
      <c r="P107" s="43" t="n">
        <f aca="false">P109+P114</f>
        <v>0</v>
      </c>
      <c r="Q107" s="43" t="n">
        <f aca="false">Q109+Q114</f>
        <v>0</v>
      </c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65"/>
      <c r="BQ107" s="65"/>
      <c r="BR107" s="65"/>
      <c r="BS107" s="65"/>
      <c r="BT107" s="65"/>
      <c r="BU107" s="65"/>
      <c r="BV107" s="65"/>
      <c r="BW107" s="65"/>
      <c r="BX107" s="65"/>
      <c r="BY107" s="65"/>
    </row>
    <row r="108" s="66" customFormat="true" ht="44.25" hidden="false" customHeight="true" outlineLevel="0" collapsed="false">
      <c r="A108" s="42"/>
      <c r="B108" s="42"/>
      <c r="C108" s="42"/>
      <c r="D108" s="42"/>
      <c r="E108" s="41"/>
      <c r="F108" s="49" t="s">
        <v>34</v>
      </c>
      <c r="G108" s="42" t="s">
        <v>35</v>
      </c>
      <c r="H108" s="42"/>
      <c r="I108" s="42"/>
      <c r="J108" s="42"/>
      <c r="K108" s="157"/>
      <c r="L108" s="43" t="n">
        <f aca="false">L111+L112+L113+L7</f>
        <v>0</v>
      </c>
      <c r="M108" s="43" t="n">
        <f aca="false">M111+M112+M113</f>
        <v>0</v>
      </c>
      <c r="N108" s="43" t="n">
        <f aca="false">N111+N112+N113</f>
        <v>0</v>
      </c>
      <c r="O108" s="43" t="n">
        <f aca="false">O111+O112+O113+O7</f>
        <v>0</v>
      </c>
      <c r="P108" s="43" t="n">
        <f aca="false">P111+P112+P113+P7+P110</f>
        <v>0</v>
      </c>
      <c r="Q108" s="43" t="n">
        <f aca="false">Q111+Q112+Q113+Q7+Q110</f>
        <v>0</v>
      </c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65"/>
      <c r="BQ108" s="65"/>
      <c r="BR108" s="65"/>
      <c r="BS108" s="65"/>
      <c r="BT108" s="65"/>
      <c r="BU108" s="65"/>
      <c r="BV108" s="65"/>
      <c r="BW108" s="65"/>
      <c r="BX108" s="65"/>
      <c r="BY108" s="65"/>
    </row>
    <row r="109" s="4" customFormat="true" ht="47.45" hidden="false" customHeight="true" outlineLevel="0" collapsed="false">
      <c r="A109" s="44" t="s">
        <v>32</v>
      </c>
      <c r="B109" s="44" t="s">
        <v>47</v>
      </c>
      <c r="C109" s="44" t="s">
        <v>70</v>
      </c>
      <c r="D109" s="44" t="s">
        <v>40</v>
      </c>
      <c r="E109" s="104" t="s">
        <v>178</v>
      </c>
      <c r="F109" s="148" t="s">
        <v>38</v>
      </c>
      <c r="G109" s="164" t="s">
        <v>39</v>
      </c>
      <c r="H109" s="164" t="s">
        <v>44</v>
      </c>
      <c r="I109" s="164" t="s">
        <v>50</v>
      </c>
      <c r="J109" s="70" t="s">
        <v>179</v>
      </c>
      <c r="K109" s="171" t="s">
        <v>72</v>
      </c>
      <c r="L109" s="126" t="n">
        <v>0</v>
      </c>
      <c r="M109" s="126" t="n">
        <v>0</v>
      </c>
      <c r="N109" s="126" t="n">
        <v>0</v>
      </c>
      <c r="O109" s="126" t="n">
        <v>0</v>
      </c>
      <c r="P109" s="126" t="n">
        <v>0</v>
      </c>
      <c r="Q109" s="172" t="n">
        <v>0</v>
      </c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  <c r="BH109" s="76"/>
      <c r="BI109" s="76"/>
      <c r="BJ109" s="76"/>
      <c r="BK109" s="76"/>
      <c r="BL109" s="76"/>
      <c r="BM109" s="76"/>
      <c r="BN109" s="76"/>
      <c r="BO109" s="76"/>
      <c r="BP109" s="76"/>
      <c r="BQ109" s="76"/>
      <c r="BR109" s="76"/>
      <c r="BS109" s="76"/>
      <c r="BT109" s="76"/>
      <c r="BU109" s="76"/>
      <c r="BV109" s="76"/>
      <c r="BW109" s="76"/>
      <c r="BX109" s="76"/>
      <c r="BY109" s="76"/>
    </row>
    <row r="110" s="4" customFormat="true" ht="37.5" hidden="false" customHeight="true" outlineLevel="0" collapsed="false">
      <c r="A110" s="44"/>
      <c r="B110" s="44"/>
      <c r="C110" s="44"/>
      <c r="D110" s="44"/>
      <c r="E110" s="104"/>
      <c r="F110" s="148" t="s">
        <v>34</v>
      </c>
      <c r="G110" s="164" t="s">
        <v>35</v>
      </c>
      <c r="H110" s="164" t="s">
        <v>44</v>
      </c>
      <c r="I110" s="164" t="s">
        <v>50</v>
      </c>
      <c r="J110" s="173" t="s">
        <v>179</v>
      </c>
      <c r="K110" s="171" t="s">
        <v>72</v>
      </c>
      <c r="L110" s="126" t="n">
        <v>0</v>
      </c>
      <c r="M110" s="126" t="n">
        <v>0</v>
      </c>
      <c r="N110" s="126" t="n">
        <v>0</v>
      </c>
      <c r="O110" s="126" t="n">
        <v>0</v>
      </c>
      <c r="P110" s="126" t="n">
        <v>0</v>
      </c>
      <c r="Q110" s="172" t="n">
        <v>0</v>
      </c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  <c r="BH110" s="76"/>
      <c r="BI110" s="76"/>
      <c r="BJ110" s="76"/>
      <c r="BK110" s="76"/>
      <c r="BL110" s="76"/>
      <c r="BM110" s="76"/>
      <c r="BN110" s="76"/>
      <c r="BO110" s="76"/>
      <c r="BP110" s="76"/>
      <c r="BQ110" s="76"/>
      <c r="BR110" s="76"/>
      <c r="BS110" s="76"/>
      <c r="BT110" s="76"/>
      <c r="BU110" s="76"/>
      <c r="BV110" s="76"/>
      <c r="BW110" s="76"/>
      <c r="BX110" s="76"/>
      <c r="BY110" s="76"/>
    </row>
    <row r="111" s="4" customFormat="true" ht="58.15" hidden="false" customHeight="true" outlineLevel="0" collapsed="false">
      <c r="A111" s="44" t="s">
        <v>32</v>
      </c>
      <c r="B111" s="44" t="s">
        <v>47</v>
      </c>
      <c r="C111" s="44" t="s">
        <v>70</v>
      </c>
      <c r="D111" s="44" t="s">
        <v>56</v>
      </c>
      <c r="E111" s="104" t="s">
        <v>180</v>
      </c>
      <c r="F111" s="148" t="s">
        <v>38</v>
      </c>
      <c r="G111" s="44"/>
      <c r="H111" s="44"/>
      <c r="I111" s="44"/>
      <c r="J111" s="44"/>
      <c r="K111" s="44"/>
      <c r="L111" s="67" t="n">
        <v>0</v>
      </c>
      <c r="M111" s="67" t="n">
        <v>0</v>
      </c>
      <c r="N111" s="67" t="n">
        <v>0</v>
      </c>
      <c r="O111" s="47" t="n">
        <v>0</v>
      </c>
      <c r="P111" s="47" t="n">
        <v>0</v>
      </c>
      <c r="Q111" s="47" t="n">
        <v>0</v>
      </c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  <c r="BD111" s="76"/>
      <c r="BE111" s="76"/>
      <c r="BF111" s="76"/>
      <c r="BG111" s="76"/>
      <c r="BH111" s="76"/>
      <c r="BI111" s="76"/>
      <c r="BJ111" s="76"/>
      <c r="BK111" s="76"/>
      <c r="BL111" s="76"/>
      <c r="BM111" s="76"/>
      <c r="BN111" s="76"/>
      <c r="BO111" s="76"/>
      <c r="BP111" s="76"/>
      <c r="BQ111" s="76"/>
      <c r="BR111" s="76"/>
      <c r="BS111" s="76"/>
      <c r="BT111" s="76"/>
      <c r="BU111" s="76"/>
      <c r="BV111" s="76"/>
      <c r="BW111" s="76"/>
      <c r="BX111" s="76"/>
      <c r="BY111" s="76"/>
    </row>
    <row r="112" s="4" customFormat="true" ht="42.75" hidden="false" customHeight="true" outlineLevel="0" collapsed="false">
      <c r="A112" s="44" t="s">
        <v>32</v>
      </c>
      <c r="B112" s="44" t="s">
        <v>47</v>
      </c>
      <c r="C112" s="44" t="s">
        <v>70</v>
      </c>
      <c r="D112" s="44" t="s">
        <v>62</v>
      </c>
      <c r="E112" s="174" t="s">
        <v>181</v>
      </c>
      <c r="F112" s="148" t="s">
        <v>38</v>
      </c>
      <c r="G112" s="44"/>
      <c r="H112" s="44"/>
      <c r="I112" s="44"/>
      <c r="J112" s="44"/>
      <c r="K112" s="150"/>
      <c r="L112" s="47" t="n">
        <v>0</v>
      </c>
      <c r="M112" s="47" t="n">
        <v>0</v>
      </c>
      <c r="N112" s="47" t="n">
        <v>0</v>
      </c>
      <c r="O112" s="47" t="n">
        <v>0</v>
      </c>
      <c r="P112" s="47" t="n">
        <v>0</v>
      </c>
      <c r="Q112" s="175" t="n">
        <v>0</v>
      </c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  <c r="BE112" s="76"/>
      <c r="BF112" s="76"/>
      <c r="BG112" s="76"/>
      <c r="BH112" s="76"/>
      <c r="BI112" s="76"/>
      <c r="BJ112" s="76"/>
      <c r="BK112" s="76"/>
      <c r="BL112" s="76"/>
      <c r="BM112" s="76"/>
      <c r="BN112" s="76"/>
      <c r="BO112" s="76"/>
      <c r="BP112" s="76"/>
      <c r="BQ112" s="76"/>
      <c r="BR112" s="76"/>
      <c r="BS112" s="76"/>
      <c r="BT112" s="76"/>
      <c r="BU112" s="76"/>
      <c r="BV112" s="76"/>
      <c r="BW112" s="76"/>
      <c r="BX112" s="76"/>
      <c r="BY112" s="76"/>
    </row>
    <row r="113" s="4" customFormat="true" ht="56.25" hidden="false" customHeight="true" outlineLevel="0" collapsed="false">
      <c r="A113" s="44" t="s">
        <v>32</v>
      </c>
      <c r="B113" s="44" t="s">
        <v>47</v>
      </c>
      <c r="C113" s="44" t="s">
        <v>70</v>
      </c>
      <c r="D113" s="44" t="s">
        <v>67</v>
      </c>
      <c r="E113" s="104" t="s">
        <v>182</v>
      </c>
      <c r="F113" s="148" t="s">
        <v>38</v>
      </c>
      <c r="G113" s="77" t="s">
        <v>35</v>
      </c>
      <c r="H113" s="77" t="s">
        <v>44</v>
      </c>
      <c r="I113" s="77" t="s">
        <v>50</v>
      </c>
      <c r="J113" s="77" t="s">
        <v>183</v>
      </c>
      <c r="K113" s="77" t="s">
        <v>72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176" t="n">
        <v>0</v>
      </c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  <c r="BE113" s="76"/>
      <c r="BF113" s="76"/>
      <c r="BG113" s="76"/>
      <c r="BH113" s="76"/>
      <c r="BI113" s="76"/>
      <c r="BJ113" s="76"/>
      <c r="BK113" s="76"/>
      <c r="BL113" s="76"/>
      <c r="BM113" s="76"/>
      <c r="BN113" s="76"/>
      <c r="BO113" s="76"/>
      <c r="BP113" s="76"/>
      <c r="BQ113" s="76"/>
      <c r="BR113" s="76"/>
      <c r="BS113" s="76"/>
      <c r="BT113" s="76"/>
      <c r="BU113" s="76"/>
      <c r="BV113" s="76"/>
      <c r="BW113" s="76"/>
      <c r="BX113" s="76"/>
      <c r="BY113" s="76"/>
    </row>
    <row r="114" s="4" customFormat="true" ht="56.25" hidden="false" customHeight="true" outlineLevel="0" collapsed="false">
      <c r="A114" s="44" t="s">
        <v>32</v>
      </c>
      <c r="B114" s="44" t="s">
        <v>47</v>
      </c>
      <c r="C114" s="44" t="s">
        <v>70</v>
      </c>
      <c r="D114" s="44" t="s">
        <v>74</v>
      </c>
      <c r="E114" s="177" t="s">
        <v>184</v>
      </c>
      <c r="F114" s="148" t="s">
        <v>38</v>
      </c>
      <c r="G114" s="178" t="s">
        <v>39</v>
      </c>
      <c r="H114" s="178" t="s">
        <v>44</v>
      </c>
      <c r="I114" s="178" t="s">
        <v>50</v>
      </c>
      <c r="J114" s="178" t="s">
        <v>185</v>
      </c>
      <c r="K114" s="178" t="s">
        <v>72</v>
      </c>
      <c r="L114" s="126"/>
      <c r="M114" s="126" t="n">
        <v>44</v>
      </c>
      <c r="N114" s="126"/>
      <c r="O114" s="126"/>
      <c r="P114" s="126"/>
      <c r="Q114" s="179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  <c r="BD114" s="76"/>
      <c r="BE114" s="76"/>
      <c r="BF114" s="76"/>
      <c r="BG114" s="76"/>
      <c r="BH114" s="76"/>
      <c r="BI114" s="76"/>
      <c r="BJ114" s="76"/>
      <c r="BK114" s="76"/>
      <c r="BL114" s="76"/>
      <c r="BM114" s="76"/>
      <c r="BN114" s="76"/>
      <c r="BO114" s="76"/>
      <c r="BP114" s="76"/>
      <c r="BQ114" s="76"/>
      <c r="BR114" s="76"/>
      <c r="BS114" s="76"/>
      <c r="BT114" s="76"/>
      <c r="BU114" s="76"/>
      <c r="BV114" s="76"/>
      <c r="BW114" s="76"/>
      <c r="BX114" s="76"/>
      <c r="BY114" s="76"/>
    </row>
    <row r="115" s="4" customFormat="true" ht="21" hidden="false" customHeight="true" outlineLevel="0" collapsed="false">
      <c r="A115" s="42" t="s">
        <v>32</v>
      </c>
      <c r="B115" s="42" t="s">
        <v>47</v>
      </c>
      <c r="C115" s="42" t="s">
        <v>107</v>
      </c>
      <c r="D115" s="180"/>
      <c r="E115" s="41" t="s">
        <v>186</v>
      </c>
      <c r="F115" s="49" t="s">
        <v>91</v>
      </c>
      <c r="G115" s="181"/>
      <c r="H115" s="181"/>
      <c r="I115" s="181"/>
      <c r="J115" s="181"/>
      <c r="K115" s="181"/>
      <c r="L115" s="182" t="n">
        <f aca="false">L116+L117</f>
        <v>64.6</v>
      </c>
      <c r="M115" s="182" t="n">
        <f aca="false">M116+M117</f>
        <v>0</v>
      </c>
      <c r="N115" s="182" t="n">
        <f aca="false">N116+N117</f>
        <v>0</v>
      </c>
      <c r="O115" s="182" t="n">
        <f aca="false">O116+O117</f>
        <v>0</v>
      </c>
      <c r="P115" s="182" t="n">
        <f aca="false">P116+P117</f>
        <v>0</v>
      </c>
      <c r="Q115" s="182" t="n">
        <f aca="false">Q116+Q117</f>
        <v>0</v>
      </c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  <c r="BD115" s="76"/>
      <c r="BE115" s="76"/>
      <c r="BF115" s="76"/>
      <c r="BG115" s="76"/>
      <c r="BH115" s="76"/>
      <c r="BI115" s="76"/>
      <c r="BJ115" s="76"/>
      <c r="BK115" s="76"/>
      <c r="BL115" s="76"/>
      <c r="BM115" s="76"/>
      <c r="BN115" s="76"/>
      <c r="BO115" s="76"/>
      <c r="BP115" s="76"/>
      <c r="BQ115" s="76"/>
      <c r="BR115" s="76"/>
      <c r="BS115" s="76"/>
      <c r="BT115" s="76"/>
      <c r="BU115" s="76"/>
      <c r="BV115" s="76"/>
      <c r="BW115" s="76"/>
      <c r="BX115" s="76"/>
      <c r="BY115" s="76"/>
    </row>
    <row r="116" s="66" customFormat="true" ht="46.5" hidden="false" customHeight="true" outlineLevel="0" collapsed="false">
      <c r="A116" s="42"/>
      <c r="B116" s="42"/>
      <c r="C116" s="42"/>
      <c r="D116" s="42"/>
      <c r="E116" s="41"/>
      <c r="F116" s="49" t="s">
        <v>38</v>
      </c>
      <c r="G116" s="145" t="s">
        <v>39</v>
      </c>
      <c r="H116" s="145"/>
      <c r="I116" s="145"/>
      <c r="J116" s="145"/>
      <c r="K116" s="146"/>
      <c r="L116" s="182" t="n">
        <f aca="false">L119+L122:M122</f>
        <v>60</v>
      </c>
      <c r="M116" s="182" t="n">
        <f aca="false">M119</f>
        <v>0</v>
      </c>
      <c r="N116" s="182" t="n">
        <f aca="false">N119</f>
        <v>0</v>
      </c>
      <c r="O116" s="182" t="n">
        <f aca="false">O119</f>
        <v>0</v>
      </c>
      <c r="P116" s="182" t="n">
        <f aca="false">P119</f>
        <v>0</v>
      </c>
      <c r="Q116" s="182" t="n">
        <f aca="false">Q119</f>
        <v>0</v>
      </c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/>
    </row>
    <row r="117" s="66" customFormat="true" ht="45.75" hidden="false" customHeight="true" outlineLevel="0" collapsed="false">
      <c r="A117" s="42"/>
      <c r="B117" s="42"/>
      <c r="C117" s="42"/>
      <c r="D117" s="42"/>
      <c r="E117" s="41"/>
      <c r="F117" s="49" t="s">
        <v>34</v>
      </c>
      <c r="G117" s="145" t="s">
        <v>35</v>
      </c>
      <c r="H117" s="145"/>
      <c r="I117" s="145"/>
      <c r="J117" s="145"/>
      <c r="K117" s="146"/>
      <c r="L117" s="182" t="n">
        <f aca="false">L121+L118</f>
        <v>4.6</v>
      </c>
      <c r="M117" s="182" t="n">
        <f aca="false">M121+M118</f>
        <v>0</v>
      </c>
      <c r="N117" s="182" t="n">
        <f aca="false">N121+N118</f>
        <v>0</v>
      </c>
      <c r="O117" s="182" t="n">
        <f aca="false">O121+O118</f>
        <v>0</v>
      </c>
      <c r="P117" s="182" t="n">
        <f aca="false">P121+P118</f>
        <v>0</v>
      </c>
      <c r="Q117" s="182" t="n">
        <f aca="false">Q121+Q118</f>
        <v>0</v>
      </c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/>
    </row>
    <row r="118" customFormat="false" ht="34.5" hidden="false" customHeight="true" outlineLevel="0" collapsed="false">
      <c r="A118" s="54" t="s">
        <v>32</v>
      </c>
      <c r="B118" s="54" t="s">
        <v>47</v>
      </c>
      <c r="C118" s="54" t="s">
        <v>107</v>
      </c>
      <c r="D118" s="54" t="s">
        <v>40</v>
      </c>
      <c r="E118" s="177" t="s">
        <v>109</v>
      </c>
      <c r="F118" s="148" t="s">
        <v>34</v>
      </c>
      <c r="G118" s="27" t="s">
        <v>35</v>
      </c>
      <c r="H118" s="183" t="s">
        <v>187</v>
      </c>
      <c r="I118" s="183" t="s">
        <v>188</v>
      </c>
      <c r="J118" s="27" t="s">
        <v>189</v>
      </c>
      <c r="K118" s="169" t="s">
        <v>72</v>
      </c>
      <c r="L118" s="138" t="n">
        <v>1.6</v>
      </c>
      <c r="M118" s="138" t="n">
        <v>0</v>
      </c>
      <c r="N118" s="138" t="n">
        <v>0</v>
      </c>
      <c r="O118" s="138" t="n">
        <v>0</v>
      </c>
      <c r="P118" s="138" t="n">
        <v>0</v>
      </c>
      <c r="Q118" s="138" t="n">
        <v>0</v>
      </c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1"/>
      <c r="BY118" s="61"/>
    </row>
    <row r="119" customFormat="false" ht="33" hidden="false" customHeight="true" outlineLevel="0" collapsed="false">
      <c r="A119" s="54"/>
      <c r="B119" s="54"/>
      <c r="C119" s="54"/>
      <c r="D119" s="54"/>
      <c r="E119" s="177"/>
      <c r="F119" s="148" t="s">
        <v>38</v>
      </c>
      <c r="G119" s="27" t="s">
        <v>39</v>
      </c>
      <c r="H119" s="183" t="s">
        <v>44</v>
      </c>
      <c r="I119" s="183" t="s">
        <v>50</v>
      </c>
      <c r="J119" s="27" t="s">
        <v>189</v>
      </c>
      <c r="K119" s="169" t="s">
        <v>72</v>
      </c>
      <c r="L119" s="138" t="n">
        <v>40</v>
      </c>
      <c r="M119" s="138" t="n">
        <v>0</v>
      </c>
      <c r="N119" s="138" t="n">
        <v>0</v>
      </c>
      <c r="O119" s="138" t="n">
        <v>0</v>
      </c>
      <c r="P119" s="138" t="n">
        <v>0</v>
      </c>
      <c r="Q119" s="138" t="n">
        <v>0</v>
      </c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1"/>
      <c r="BY119" s="61"/>
    </row>
    <row r="120" s="187" customFormat="true" ht="40.5" hidden="false" customHeight="true" outlineLevel="0" collapsed="false">
      <c r="A120" s="184" t="s">
        <v>32</v>
      </c>
      <c r="B120" s="44" t="s">
        <v>47</v>
      </c>
      <c r="C120" s="44" t="s">
        <v>107</v>
      </c>
      <c r="D120" s="44" t="s">
        <v>56</v>
      </c>
      <c r="E120" s="104" t="s">
        <v>190</v>
      </c>
      <c r="F120" s="148" t="s">
        <v>38</v>
      </c>
      <c r="G120" s="30" t="s">
        <v>39</v>
      </c>
      <c r="H120" s="30" t="s">
        <v>44</v>
      </c>
      <c r="I120" s="30" t="s">
        <v>50</v>
      </c>
      <c r="J120" s="30" t="s">
        <v>191</v>
      </c>
      <c r="K120" s="159" t="s">
        <v>72</v>
      </c>
      <c r="L120" s="47" t="n">
        <v>0</v>
      </c>
      <c r="M120" s="47" t="n">
        <v>0</v>
      </c>
      <c r="N120" s="47" t="n">
        <v>0</v>
      </c>
      <c r="O120" s="47" t="n">
        <v>0</v>
      </c>
      <c r="P120" s="47" t="n">
        <v>0</v>
      </c>
      <c r="Q120" s="185" t="n">
        <v>0</v>
      </c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186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  <c r="BD120" s="186"/>
      <c r="BE120" s="186"/>
      <c r="BF120" s="186"/>
      <c r="BG120" s="186"/>
      <c r="BH120" s="186"/>
      <c r="BI120" s="186"/>
      <c r="BJ120" s="186"/>
      <c r="BK120" s="186"/>
      <c r="BL120" s="186"/>
      <c r="BM120" s="186"/>
      <c r="BN120" s="186"/>
      <c r="BO120" s="186"/>
      <c r="BP120" s="186"/>
      <c r="BQ120" s="186"/>
      <c r="BR120" s="186"/>
      <c r="BS120" s="186"/>
      <c r="BT120" s="186"/>
      <c r="BU120" s="186"/>
      <c r="BV120" s="186"/>
      <c r="BW120" s="186"/>
      <c r="BX120" s="186"/>
      <c r="BY120" s="186"/>
    </row>
    <row r="121" s="187" customFormat="true" ht="81" hidden="false" customHeight="true" outlineLevel="0" collapsed="false">
      <c r="A121" s="184"/>
      <c r="B121" s="44"/>
      <c r="C121" s="44"/>
      <c r="D121" s="44"/>
      <c r="E121" s="104"/>
      <c r="F121" s="148" t="s">
        <v>34</v>
      </c>
      <c r="G121" s="30" t="s">
        <v>35</v>
      </c>
      <c r="H121" s="30" t="s">
        <v>44</v>
      </c>
      <c r="I121" s="30" t="s">
        <v>50</v>
      </c>
      <c r="J121" s="30" t="s">
        <v>191</v>
      </c>
      <c r="K121" s="159" t="s">
        <v>72</v>
      </c>
      <c r="L121" s="47" t="n">
        <v>3</v>
      </c>
      <c r="M121" s="47" t="n">
        <v>0</v>
      </c>
      <c r="N121" s="47" t="n">
        <v>0</v>
      </c>
      <c r="O121" s="47" t="n">
        <v>0</v>
      </c>
      <c r="P121" s="47" t="n">
        <v>0</v>
      </c>
      <c r="Q121" s="188" t="n">
        <v>0</v>
      </c>
      <c r="R121" s="186"/>
      <c r="S121" s="186"/>
      <c r="T121" s="186"/>
      <c r="U121" s="186"/>
      <c r="V121" s="186"/>
      <c r="W121" s="186"/>
      <c r="X121" s="186"/>
      <c r="Y121" s="186"/>
      <c r="Z121" s="186"/>
      <c r="AA121" s="186"/>
      <c r="AB121" s="186"/>
      <c r="AC121" s="186"/>
      <c r="AD121" s="186"/>
      <c r="AE121" s="186"/>
      <c r="AF121" s="186"/>
      <c r="AG121" s="186"/>
      <c r="AH121" s="186"/>
      <c r="AI121" s="186"/>
      <c r="AJ121" s="186"/>
      <c r="AK121" s="186"/>
      <c r="AL121" s="186"/>
      <c r="AM121" s="186"/>
      <c r="AN121" s="186"/>
      <c r="AO121" s="186"/>
      <c r="AP121" s="186"/>
      <c r="AQ121" s="186"/>
      <c r="AR121" s="186"/>
      <c r="AS121" s="186"/>
      <c r="AT121" s="186"/>
      <c r="AU121" s="186"/>
      <c r="AV121" s="186"/>
      <c r="AW121" s="186"/>
      <c r="AX121" s="186"/>
      <c r="AY121" s="186"/>
      <c r="AZ121" s="186"/>
      <c r="BA121" s="186"/>
      <c r="BB121" s="186"/>
      <c r="BC121" s="186"/>
      <c r="BD121" s="186"/>
      <c r="BE121" s="186"/>
      <c r="BF121" s="186"/>
      <c r="BG121" s="186"/>
      <c r="BH121" s="186"/>
      <c r="BI121" s="186"/>
      <c r="BJ121" s="186"/>
      <c r="BK121" s="186"/>
      <c r="BL121" s="186"/>
      <c r="BM121" s="186"/>
      <c r="BN121" s="186"/>
      <c r="BO121" s="186"/>
      <c r="BP121" s="186"/>
      <c r="BQ121" s="186"/>
      <c r="BR121" s="186"/>
      <c r="BS121" s="186"/>
      <c r="BT121" s="186"/>
      <c r="BU121" s="186"/>
      <c r="BV121" s="186"/>
      <c r="BW121" s="186"/>
      <c r="BX121" s="186"/>
      <c r="BY121" s="186"/>
    </row>
    <row r="122" s="187" customFormat="true" ht="61.5" hidden="false" customHeight="true" outlineLevel="0" collapsed="false">
      <c r="A122" s="152" t="s">
        <v>32</v>
      </c>
      <c r="B122" s="152" t="s">
        <v>47</v>
      </c>
      <c r="C122" s="152" t="s">
        <v>107</v>
      </c>
      <c r="D122" s="152" t="s">
        <v>62</v>
      </c>
      <c r="E122" s="189" t="s">
        <v>114</v>
      </c>
      <c r="F122" s="148" t="s">
        <v>38</v>
      </c>
      <c r="G122" s="30" t="s">
        <v>35</v>
      </c>
      <c r="H122" s="164" t="s">
        <v>44</v>
      </c>
      <c r="I122" s="164" t="s">
        <v>50</v>
      </c>
      <c r="J122" s="164" t="s">
        <v>189</v>
      </c>
      <c r="K122" s="165" t="s">
        <v>72</v>
      </c>
      <c r="L122" s="126" t="n">
        <v>20</v>
      </c>
      <c r="M122" s="126" t="n">
        <v>0</v>
      </c>
      <c r="N122" s="126" t="n">
        <v>0</v>
      </c>
      <c r="O122" s="126" t="n">
        <v>0</v>
      </c>
      <c r="P122" s="126" t="n">
        <v>0</v>
      </c>
      <c r="Q122" s="190" t="n">
        <v>0</v>
      </c>
      <c r="R122" s="186"/>
      <c r="S122" s="186"/>
      <c r="T122" s="186"/>
      <c r="U122" s="186"/>
      <c r="V122" s="186"/>
      <c r="W122" s="186"/>
      <c r="X122" s="186"/>
      <c r="Y122" s="186"/>
      <c r="Z122" s="186"/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  <c r="BC122" s="186"/>
      <c r="BD122" s="186"/>
      <c r="BE122" s="186"/>
      <c r="BF122" s="186"/>
      <c r="BG122" s="186"/>
      <c r="BH122" s="186"/>
      <c r="BI122" s="186"/>
      <c r="BJ122" s="186"/>
      <c r="BK122" s="186"/>
      <c r="BL122" s="186"/>
      <c r="BM122" s="186"/>
      <c r="BN122" s="186"/>
      <c r="BO122" s="186"/>
      <c r="BP122" s="186"/>
      <c r="BQ122" s="186"/>
      <c r="BR122" s="186"/>
      <c r="BS122" s="186"/>
      <c r="BT122" s="186"/>
      <c r="BU122" s="186"/>
      <c r="BV122" s="186"/>
      <c r="BW122" s="186"/>
      <c r="BX122" s="186"/>
      <c r="BY122" s="186"/>
    </row>
    <row r="123" s="187" customFormat="true" ht="90.75" hidden="false" customHeight="true" outlineLevel="0" collapsed="false">
      <c r="A123" s="152" t="s">
        <v>32</v>
      </c>
      <c r="B123" s="152" t="s">
        <v>47</v>
      </c>
      <c r="C123" s="152" t="s">
        <v>107</v>
      </c>
      <c r="D123" s="152" t="s">
        <v>67</v>
      </c>
      <c r="E123" s="189" t="s">
        <v>192</v>
      </c>
      <c r="F123" s="148" t="s">
        <v>34</v>
      </c>
      <c r="G123" s="164"/>
      <c r="H123" s="164"/>
      <c r="I123" s="164"/>
      <c r="J123" s="164"/>
      <c r="K123" s="165"/>
      <c r="L123" s="126" t="n">
        <v>0</v>
      </c>
      <c r="M123" s="126" t="n">
        <v>0</v>
      </c>
      <c r="N123" s="126" t="n">
        <v>0</v>
      </c>
      <c r="O123" s="126" t="n">
        <v>0</v>
      </c>
      <c r="P123" s="126" t="n">
        <v>0</v>
      </c>
      <c r="Q123" s="190" t="n">
        <v>0</v>
      </c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86"/>
      <c r="AS123" s="186"/>
      <c r="AT123" s="186"/>
      <c r="AU123" s="186"/>
      <c r="AV123" s="186"/>
      <c r="AW123" s="186"/>
      <c r="AX123" s="186"/>
      <c r="AY123" s="186"/>
      <c r="AZ123" s="186"/>
      <c r="BA123" s="186"/>
      <c r="BB123" s="186"/>
      <c r="BC123" s="186"/>
      <c r="BD123" s="186"/>
      <c r="BE123" s="186"/>
      <c r="BF123" s="186"/>
      <c r="BG123" s="186"/>
      <c r="BH123" s="186"/>
      <c r="BI123" s="186"/>
      <c r="BJ123" s="186"/>
      <c r="BK123" s="186"/>
      <c r="BL123" s="186"/>
      <c r="BM123" s="186"/>
      <c r="BN123" s="186"/>
      <c r="BO123" s="186"/>
      <c r="BP123" s="186"/>
      <c r="BQ123" s="186"/>
      <c r="BR123" s="186"/>
      <c r="BS123" s="186"/>
      <c r="BT123" s="186"/>
      <c r="BU123" s="186"/>
      <c r="BV123" s="186"/>
      <c r="BW123" s="186"/>
      <c r="BX123" s="186"/>
      <c r="BY123" s="186"/>
    </row>
    <row r="124" s="187" customFormat="true" ht="133.5" hidden="false" customHeight="true" outlineLevel="0" collapsed="false">
      <c r="A124" s="152" t="s">
        <v>32</v>
      </c>
      <c r="B124" s="152" t="s">
        <v>47</v>
      </c>
      <c r="C124" s="152" t="s">
        <v>107</v>
      </c>
      <c r="D124" s="152" t="s">
        <v>74</v>
      </c>
      <c r="E124" s="189" t="s">
        <v>193</v>
      </c>
      <c r="F124" s="148" t="s">
        <v>34</v>
      </c>
      <c r="G124" s="164"/>
      <c r="H124" s="164"/>
      <c r="I124" s="164"/>
      <c r="J124" s="164"/>
      <c r="K124" s="165"/>
      <c r="L124" s="126"/>
      <c r="M124" s="126"/>
      <c r="N124" s="126"/>
      <c r="O124" s="126"/>
      <c r="P124" s="126"/>
      <c r="Q124" s="190"/>
      <c r="R124" s="186"/>
      <c r="S124" s="186"/>
      <c r="T124" s="186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  <c r="BC124" s="186"/>
      <c r="BD124" s="186"/>
      <c r="BE124" s="186"/>
      <c r="BF124" s="186"/>
      <c r="BG124" s="186"/>
      <c r="BH124" s="186"/>
      <c r="BI124" s="186"/>
      <c r="BJ124" s="186"/>
      <c r="BK124" s="186"/>
      <c r="BL124" s="186"/>
      <c r="BM124" s="186"/>
      <c r="BN124" s="186"/>
      <c r="BO124" s="186"/>
      <c r="BP124" s="186"/>
      <c r="BQ124" s="186"/>
      <c r="BR124" s="186"/>
      <c r="BS124" s="186"/>
      <c r="BT124" s="186"/>
      <c r="BU124" s="186"/>
      <c r="BV124" s="186"/>
      <c r="BW124" s="186"/>
      <c r="BX124" s="186"/>
      <c r="BY124" s="186"/>
    </row>
    <row r="125" customFormat="false" ht="111.75" hidden="true" customHeight="true" outlineLevel="0" collapsed="false">
      <c r="A125" s="145" t="s">
        <v>32</v>
      </c>
      <c r="B125" s="145" t="s">
        <v>47</v>
      </c>
      <c r="C125" s="145" t="s">
        <v>118</v>
      </c>
      <c r="D125" s="145"/>
      <c r="E125" s="191" t="s">
        <v>194</v>
      </c>
      <c r="F125" s="144" t="s">
        <v>195</v>
      </c>
      <c r="G125" s="145"/>
      <c r="H125" s="145"/>
      <c r="I125" s="145"/>
      <c r="J125" s="145"/>
      <c r="K125" s="146"/>
      <c r="L125" s="182" t="n">
        <v>0</v>
      </c>
      <c r="M125" s="182" t="n">
        <v>0</v>
      </c>
      <c r="N125" s="182" t="n">
        <v>0</v>
      </c>
      <c r="O125" s="182" t="n">
        <v>0</v>
      </c>
      <c r="P125" s="182" t="n">
        <v>0</v>
      </c>
      <c r="Q125" s="192" t="n">
        <v>0</v>
      </c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</row>
    <row r="126" customFormat="false" ht="96.75" hidden="true" customHeight="true" outlineLevel="0" collapsed="false">
      <c r="A126" s="44" t="s">
        <v>32</v>
      </c>
      <c r="B126" s="44" t="s">
        <v>47</v>
      </c>
      <c r="C126" s="44" t="s">
        <v>118</v>
      </c>
      <c r="D126" s="44" t="s">
        <v>32</v>
      </c>
      <c r="E126" s="104" t="s">
        <v>196</v>
      </c>
      <c r="F126" s="45" t="s">
        <v>195</v>
      </c>
      <c r="G126" s="30"/>
      <c r="H126" s="30"/>
      <c r="I126" s="30"/>
      <c r="J126" s="30"/>
      <c r="K126" s="159"/>
      <c r="L126" s="47"/>
      <c r="M126" s="47"/>
      <c r="N126" s="47"/>
      <c r="O126" s="47"/>
      <c r="P126" s="47"/>
      <c r="Q126" s="188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1"/>
      <c r="BY126" s="61"/>
    </row>
    <row r="127" customFormat="false" ht="75" hidden="true" customHeight="true" outlineLevel="0" collapsed="false">
      <c r="A127" s="44" t="s">
        <v>32</v>
      </c>
      <c r="B127" s="44" t="s">
        <v>47</v>
      </c>
      <c r="C127" s="44" t="s">
        <v>118</v>
      </c>
      <c r="D127" s="44" t="s">
        <v>47</v>
      </c>
      <c r="E127" s="104" t="s">
        <v>197</v>
      </c>
      <c r="F127" s="45"/>
      <c r="G127" s="30"/>
      <c r="H127" s="30"/>
      <c r="I127" s="30"/>
      <c r="J127" s="30"/>
      <c r="K127" s="159"/>
      <c r="L127" s="47"/>
      <c r="M127" s="47"/>
      <c r="N127" s="47"/>
      <c r="O127" s="47"/>
      <c r="P127" s="47"/>
      <c r="Q127" s="188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1"/>
      <c r="BY127" s="61"/>
    </row>
    <row r="128" s="66" customFormat="true" ht="79.5" hidden="true" customHeight="true" outlineLevel="0" collapsed="false">
      <c r="A128" s="42" t="s">
        <v>32</v>
      </c>
      <c r="B128" s="42" t="s">
        <v>47</v>
      </c>
      <c r="C128" s="42" t="s">
        <v>44</v>
      </c>
      <c r="D128" s="42"/>
      <c r="E128" s="41" t="s">
        <v>198</v>
      </c>
      <c r="F128" s="49" t="s">
        <v>199</v>
      </c>
      <c r="G128" s="42"/>
      <c r="H128" s="42"/>
      <c r="I128" s="42"/>
      <c r="J128" s="42"/>
      <c r="K128" s="157"/>
      <c r="L128" s="43" t="n">
        <v>0</v>
      </c>
      <c r="M128" s="43" t="n">
        <v>0</v>
      </c>
      <c r="N128" s="43" t="n">
        <v>0</v>
      </c>
      <c r="O128" s="43" t="n">
        <v>0</v>
      </c>
      <c r="P128" s="43" t="n">
        <v>0</v>
      </c>
      <c r="Q128" s="193" t="n">
        <v>0</v>
      </c>
      <c r="R128" s="65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65"/>
      <c r="BH128" s="65"/>
      <c r="BI128" s="65"/>
      <c r="BJ128" s="65"/>
      <c r="BK128" s="65"/>
      <c r="BL128" s="65"/>
      <c r="BM128" s="65"/>
      <c r="BN128" s="65"/>
      <c r="BO128" s="65"/>
      <c r="BP128" s="65"/>
      <c r="BQ128" s="65"/>
      <c r="BR128" s="65"/>
      <c r="BS128" s="65"/>
      <c r="BT128" s="65"/>
      <c r="BU128" s="65"/>
      <c r="BV128" s="65"/>
      <c r="BW128" s="65"/>
      <c r="BX128" s="65"/>
      <c r="BY128" s="65"/>
    </row>
    <row r="129" customFormat="false" ht="65.25" hidden="true" customHeight="true" outlineLevel="0" collapsed="false">
      <c r="A129" s="44" t="s">
        <v>32</v>
      </c>
      <c r="B129" s="44" t="s">
        <v>47</v>
      </c>
      <c r="C129" s="44" t="s">
        <v>44</v>
      </c>
      <c r="D129" s="44" t="s">
        <v>32</v>
      </c>
      <c r="E129" s="104" t="s">
        <v>200</v>
      </c>
      <c r="F129" s="45" t="s">
        <v>199</v>
      </c>
      <c r="G129" s="30"/>
      <c r="H129" s="30"/>
      <c r="I129" s="30"/>
      <c r="J129" s="30"/>
      <c r="K129" s="159"/>
      <c r="L129" s="47"/>
      <c r="M129" s="47"/>
      <c r="N129" s="47"/>
      <c r="O129" s="47"/>
      <c r="P129" s="47"/>
      <c r="Q129" s="188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1"/>
      <c r="BY129" s="61"/>
    </row>
    <row r="130" customFormat="false" ht="108.75" hidden="true" customHeight="true" outlineLevel="0" collapsed="false">
      <c r="A130" s="42" t="s">
        <v>32</v>
      </c>
      <c r="B130" s="42" t="s">
        <v>47</v>
      </c>
      <c r="C130" s="42" t="s">
        <v>127</v>
      </c>
      <c r="D130" s="42"/>
      <c r="E130" s="41" t="s">
        <v>201</v>
      </c>
      <c r="F130" s="49" t="s">
        <v>195</v>
      </c>
      <c r="G130" s="42"/>
      <c r="H130" s="42"/>
      <c r="I130" s="42"/>
      <c r="J130" s="42"/>
      <c r="K130" s="157"/>
      <c r="L130" s="43" t="n">
        <v>0</v>
      </c>
      <c r="M130" s="43" t="n">
        <v>0</v>
      </c>
      <c r="N130" s="43" t="n">
        <v>0</v>
      </c>
      <c r="O130" s="43" t="n">
        <v>0</v>
      </c>
      <c r="P130" s="43" t="n">
        <v>0</v>
      </c>
      <c r="Q130" s="194" t="n">
        <v>0</v>
      </c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</row>
    <row r="131" customFormat="false" ht="72" hidden="true" customHeight="true" outlineLevel="0" collapsed="false">
      <c r="A131" s="44" t="s">
        <v>32</v>
      </c>
      <c r="B131" s="44" t="s">
        <v>47</v>
      </c>
      <c r="C131" s="44" t="s">
        <v>127</v>
      </c>
      <c r="D131" s="44" t="s">
        <v>32</v>
      </c>
      <c r="E131" s="104" t="s">
        <v>202</v>
      </c>
      <c r="F131" s="45" t="s">
        <v>203</v>
      </c>
      <c r="G131" s="30"/>
      <c r="H131" s="30"/>
      <c r="I131" s="30"/>
      <c r="J131" s="30"/>
      <c r="K131" s="159"/>
      <c r="L131" s="47"/>
      <c r="M131" s="47"/>
      <c r="N131" s="47"/>
      <c r="O131" s="47"/>
      <c r="P131" s="47"/>
      <c r="Q131" s="188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1"/>
      <c r="BY131" s="61"/>
    </row>
    <row r="132" customFormat="false" ht="135" hidden="true" customHeight="true" outlineLevel="0" collapsed="false">
      <c r="A132" s="44" t="s">
        <v>32</v>
      </c>
      <c r="B132" s="44" t="s">
        <v>47</v>
      </c>
      <c r="C132" s="44" t="s">
        <v>127</v>
      </c>
      <c r="D132" s="44" t="s">
        <v>47</v>
      </c>
      <c r="E132" s="104" t="s">
        <v>204</v>
      </c>
      <c r="F132" s="45" t="s">
        <v>203</v>
      </c>
      <c r="G132" s="30"/>
      <c r="H132" s="30"/>
      <c r="I132" s="30"/>
      <c r="J132" s="30"/>
      <c r="K132" s="159"/>
      <c r="L132" s="47"/>
      <c r="M132" s="47"/>
      <c r="N132" s="47"/>
      <c r="O132" s="47"/>
      <c r="P132" s="47"/>
      <c r="Q132" s="188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1"/>
      <c r="BY132" s="61"/>
    </row>
    <row r="133" customFormat="false" ht="93" hidden="true" customHeight="true" outlineLevel="0" collapsed="false">
      <c r="A133" s="44" t="s">
        <v>32</v>
      </c>
      <c r="B133" s="44" t="s">
        <v>47</v>
      </c>
      <c r="C133" s="44" t="s">
        <v>127</v>
      </c>
      <c r="D133" s="44" t="s">
        <v>50</v>
      </c>
      <c r="E133" s="104" t="s">
        <v>205</v>
      </c>
      <c r="F133" s="45" t="s">
        <v>203</v>
      </c>
      <c r="G133" s="30"/>
      <c r="H133" s="30"/>
      <c r="I133" s="30"/>
      <c r="J133" s="30"/>
      <c r="K133" s="159"/>
      <c r="L133" s="47"/>
      <c r="M133" s="47"/>
      <c r="N133" s="47"/>
      <c r="O133" s="47"/>
      <c r="P133" s="47"/>
      <c r="Q133" s="188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1"/>
      <c r="BY133" s="61"/>
    </row>
    <row r="134" customFormat="false" ht="78.75" hidden="true" customHeight="true" outlineLevel="0" collapsed="false">
      <c r="A134" s="42" t="s">
        <v>32</v>
      </c>
      <c r="B134" s="42" t="s">
        <v>47</v>
      </c>
      <c r="C134" s="42" t="s">
        <v>93</v>
      </c>
      <c r="D134" s="42"/>
      <c r="E134" s="41" t="s">
        <v>206</v>
      </c>
      <c r="F134" s="49" t="s">
        <v>203</v>
      </c>
      <c r="G134" s="42"/>
      <c r="H134" s="42"/>
      <c r="I134" s="42"/>
      <c r="J134" s="42"/>
      <c r="K134" s="157"/>
      <c r="L134" s="43" t="n">
        <v>0</v>
      </c>
      <c r="M134" s="43" t="n">
        <v>0</v>
      </c>
      <c r="N134" s="43" t="n">
        <v>0</v>
      </c>
      <c r="O134" s="43" t="n">
        <v>0</v>
      </c>
      <c r="P134" s="43" t="n">
        <v>0</v>
      </c>
      <c r="Q134" s="194" t="n">
        <v>0</v>
      </c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1"/>
      <c r="BY134" s="61"/>
    </row>
    <row r="135" customFormat="false" ht="65.25" hidden="true" customHeight="true" outlineLevel="0" collapsed="false">
      <c r="A135" s="44" t="s">
        <v>32</v>
      </c>
      <c r="B135" s="44" t="s">
        <v>47</v>
      </c>
      <c r="C135" s="44" t="s">
        <v>93</v>
      </c>
      <c r="D135" s="44" t="s">
        <v>32</v>
      </c>
      <c r="E135" s="104" t="s">
        <v>207</v>
      </c>
      <c r="F135" s="45" t="s">
        <v>203</v>
      </c>
      <c r="G135" s="30"/>
      <c r="H135" s="30"/>
      <c r="I135" s="30"/>
      <c r="J135" s="30"/>
      <c r="K135" s="159"/>
      <c r="L135" s="47"/>
      <c r="M135" s="47"/>
      <c r="N135" s="47"/>
      <c r="O135" s="47"/>
      <c r="P135" s="47"/>
      <c r="Q135" s="188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1"/>
      <c r="BY135" s="61"/>
    </row>
    <row r="136" customFormat="false" ht="65.25" hidden="true" customHeight="true" outlineLevel="0" collapsed="false">
      <c r="A136" s="44" t="s">
        <v>32</v>
      </c>
      <c r="B136" s="44" t="s">
        <v>47</v>
      </c>
      <c r="C136" s="44" t="s">
        <v>93</v>
      </c>
      <c r="D136" s="44" t="s">
        <v>47</v>
      </c>
      <c r="E136" s="104" t="s">
        <v>208</v>
      </c>
      <c r="F136" s="45" t="s">
        <v>199</v>
      </c>
      <c r="G136" s="30"/>
      <c r="H136" s="30"/>
      <c r="I136" s="30"/>
      <c r="J136" s="30"/>
      <c r="K136" s="159"/>
      <c r="L136" s="47"/>
      <c r="M136" s="47"/>
      <c r="N136" s="47"/>
      <c r="O136" s="47"/>
      <c r="P136" s="47"/>
      <c r="Q136" s="188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61"/>
      <c r="BY136" s="61"/>
    </row>
    <row r="137" customFormat="false" ht="65.25" hidden="true" customHeight="true" outlineLevel="0" collapsed="false">
      <c r="A137" s="44" t="s">
        <v>32</v>
      </c>
      <c r="B137" s="44" t="s">
        <v>47</v>
      </c>
      <c r="C137" s="44" t="s">
        <v>93</v>
      </c>
      <c r="D137" s="44" t="s">
        <v>50</v>
      </c>
      <c r="E137" s="104" t="s">
        <v>209</v>
      </c>
      <c r="F137" s="45" t="s">
        <v>199</v>
      </c>
      <c r="G137" s="30"/>
      <c r="H137" s="30"/>
      <c r="I137" s="30"/>
      <c r="J137" s="30"/>
      <c r="K137" s="159"/>
      <c r="L137" s="47"/>
      <c r="M137" s="47"/>
      <c r="N137" s="47"/>
      <c r="O137" s="47"/>
      <c r="P137" s="47"/>
      <c r="Q137" s="188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61"/>
      <c r="BY137" s="61"/>
    </row>
    <row r="138" s="3" customFormat="true" ht="45.75" hidden="false" customHeight="true" outlineLevel="0" collapsed="false">
      <c r="A138" s="39" t="s">
        <v>32</v>
      </c>
      <c r="B138" s="39" t="s">
        <v>47</v>
      </c>
      <c r="C138" s="39" t="s">
        <v>69</v>
      </c>
      <c r="D138" s="39"/>
      <c r="E138" s="195" t="s">
        <v>210</v>
      </c>
      <c r="F138" s="49" t="s">
        <v>34</v>
      </c>
      <c r="G138" s="42" t="s">
        <v>35</v>
      </c>
      <c r="H138" s="42" t="s">
        <v>44</v>
      </c>
      <c r="I138" s="42" t="s">
        <v>93</v>
      </c>
      <c r="J138" s="42" t="s">
        <v>211</v>
      </c>
      <c r="K138" s="157" t="s">
        <v>113</v>
      </c>
      <c r="L138" s="43" t="n">
        <v>20</v>
      </c>
      <c r="M138" s="43" t="n">
        <v>20</v>
      </c>
      <c r="N138" s="43" t="n">
        <v>20</v>
      </c>
      <c r="O138" s="43" t="n">
        <v>20</v>
      </c>
      <c r="P138" s="43" t="n">
        <v>20</v>
      </c>
      <c r="Q138" s="193" t="n">
        <v>20</v>
      </c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  <c r="BL138" s="65"/>
      <c r="BM138" s="65"/>
      <c r="BN138" s="65"/>
      <c r="BO138" s="65"/>
      <c r="BP138" s="65"/>
      <c r="BQ138" s="65"/>
      <c r="BR138" s="65"/>
      <c r="BS138" s="65"/>
      <c r="BT138" s="65"/>
      <c r="BU138" s="65"/>
      <c r="BV138" s="65"/>
      <c r="BW138" s="65"/>
      <c r="BX138" s="65"/>
      <c r="BY138" s="65"/>
    </row>
    <row r="139" customFormat="false" ht="21" hidden="false" customHeight="true" outlineLevel="0" collapsed="false">
      <c r="A139" s="36" t="s">
        <v>32</v>
      </c>
      <c r="B139" s="36" t="s">
        <v>50</v>
      </c>
      <c r="C139" s="36"/>
      <c r="D139" s="36"/>
      <c r="E139" s="35" t="s">
        <v>212</v>
      </c>
      <c r="F139" s="35" t="s">
        <v>33</v>
      </c>
      <c r="G139" s="36"/>
      <c r="H139" s="36"/>
      <c r="I139" s="36"/>
      <c r="J139" s="36"/>
      <c r="K139" s="36"/>
      <c r="L139" s="37" t="n">
        <f aca="false">L140+L141</f>
        <v>1448.6</v>
      </c>
      <c r="M139" s="37" t="n">
        <f aca="false">M140+M141</f>
        <v>1448.6</v>
      </c>
      <c r="N139" s="37" t="n">
        <f aca="false">N140+N141</f>
        <v>1448.6</v>
      </c>
      <c r="O139" s="37" t="n">
        <f aca="false">O140+O141</f>
        <v>1448.6</v>
      </c>
      <c r="P139" s="37" t="n">
        <f aca="false">P140+P141</f>
        <v>1448.6</v>
      </c>
      <c r="Q139" s="37" t="n">
        <f aca="false">Q140+Q141</f>
        <v>1448.6</v>
      </c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61"/>
      <c r="BY139" s="61"/>
    </row>
    <row r="140" customFormat="false" ht="40.5" hidden="false" customHeight="true" outlineLevel="0" collapsed="false">
      <c r="A140" s="36"/>
      <c r="B140" s="36"/>
      <c r="C140" s="36"/>
      <c r="D140" s="36"/>
      <c r="E140" s="35"/>
      <c r="F140" s="35" t="s">
        <v>34</v>
      </c>
      <c r="G140" s="36" t="s">
        <v>35</v>
      </c>
      <c r="H140" s="36"/>
      <c r="I140" s="36"/>
      <c r="J140" s="36"/>
      <c r="K140" s="36"/>
      <c r="L140" s="37" t="n">
        <f aca="false">L156</f>
        <v>1238.6</v>
      </c>
      <c r="M140" s="37" t="n">
        <f aca="false">M156</f>
        <v>1238.6</v>
      </c>
      <c r="N140" s="37" t="n">
        <f aca="false">N156</f>
        <v>1238.6</v>
      </c>
      <c r="O140" s="37" t="n">
        <f aca="false">O156</f>
        <v>1238.6</v>
      </c>
      <c r="P140" s="37" t="n">
        <f aca="false">P156</f>
        <v>1238.6</v>
      </c>
      <c r="Q140" s="37" t="n">
        <f aca="false">Q156</f>
        <v>1238.6</v>
      </c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/>
      <c r="BX140" s="61"/>
      <c r="BY140" s="61"/>
    </row>
    <row r="141" customFormat="false" ht="44.25" hidden="false" customHeight="true" outlineLevel="0" collapsed="false">
      <c r="A141" s="36"/>
      <c r="B141" s="36"/>
      <c r="C141" s="36"/>
      <c r="D141" s="36"/>
      <c r="E141" s="35"/>
      <c r="F141" s="35" t="s">
        <v>38</v>
      </c>
      <c r="G141" s="36" t="s">
        <v>39</v>
      </c>
      <c r="H141" s="36"/>
      <c r="I141" s="36"/>
      <c r="J141" s="36"/>
      <c r="K141" s="36"/>
      <c r="L141" s="37" t="n">
        <f aca="false">L142+L146+L155+L162</f>
        <v>210</v>
      </c>
      <c r="M141" s="37" t="n">
        <f aca="false">M142+M146+M155+M162</f>
        <v>210</v>
      </c>
      <c r="N141" s="37" t="n">
        <f aca="false">N142+N146+N155+N162</f>
        <v>210</v>
      </c>
      <c r="O141" s="37" t="n">
        <f aca="false">O142+O146+O155+O162</f>
        <v>210</v>
      </c>
      <c r="P141" s="37" t="n">
        <f aca="false">P142+P146+P155+P162</f>
        <v>210</v>
      </c>
      <c r="Q141" s="37" t="n">
        <f aca="false">Q142+Q146+Q155+Q162</f>
        <v>210</v>
      </c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61"/>
      <c r="BY141" s="61"/>
    </row>
    <row r="142" s="199" customFormat="true" ht="54.75" hidden="false" customHeight="true" outlineLevel="0" collapsed="false">
      <c r="A142" s="42" t="s">
        <v>32</v>
      </c>
      <c r="B142" s="42" t="s">
        <v>62</v>
      </c>
      <c r="C142" s="42" t="s">
        <v>32</v>
      </c>
      <c r="D142" s="42"/>
      <c r="E142" s="49" t="s">
        <v>213</v>
      </c>
      <c r="F142" s="49" t="s">
        <v>38</v>
      </c>
      <c r="G142" s="42" t="s">
        <v>39</v>
      </c>
      <c r="H142" s="42" t="s">
        <v>44</v>
      </c>
      <c r="I142" s="42" t="s">
        <v>44</v>
      </c>
      <c r="J142" s="42" t="s">
        <v>214</v>
      </c>
      <c r="K142" s="196" t="s">
        <v>215</v>
      </c>
      <c r="L142" s="43" t="n">
        <f aca="false">SUM(L143:L145)</f>
        <v>49</v>
      </c>
      <c r="M142" s="197" t="n">
        <f aca="false">M144+M143+M145</f>
        <v>49</v>
      </c>
      <c r="N142" s="197" t="n">
        <f aca="false">N144+N143+N145</f>
        <v>49</v>
      </c>
      <c r="O142" s="197" t="n">
        <f aca="false">SUM(O143:O145)</f>
        <v>49</v>
      </c>
      <c r="P142" s="43" t="n">
        <f aca="false">SUM(P143:P145)</f>
        <v>49</v>
      </c>
      <c r="Q142" s="43" t="n">
        <f aca="false">SUM(Q143:Q145)</f>
        <v>49</v>
      </c>
      <c r="R142" s="198"/>
      <c r="S142" s="198"/>
      <c r="T142" s="198"/>
      <c r="U142" s="198"/>
      <c r="V142" s="198"/>
      <c r="W142" s="198"/>
      <c r="X142" s="198"/>
      <c r="Y142" s="198"/>
      <c r="Z142" s="198"/>
      <c r="AA142" s="198"/>
      <c r="AB142" s="198"/>
      <c r="AC142" s="198"/>
      <c r="AD142" s="198"/>
      <c r="AE142" s="198"/>
      <c r="AF142" s="198"/>
      <c r="AG142" s="198"/>
      <c r="AH142" s="198"/>
      <c r="AI142" s="198"/>
      <c r="AJ142" s="198"/>
      <c r="AK142" s="198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  <c r="BC142" s="198"/>
      <c r="BD142" s="198"/>
      <c r="BE142" s="198"/>
      <c r="BF142" s="198"/>
      <c r="BG142" s="198"/>
      <c r="BH142" s="198"/>
      <c r="BI142" s="198"/>
      <c r="BJ142" s="198"/>
      <c r="BK142" s="198"/>
      <c r="BL142" s="198"/>
      <c r="BM142" s="198"/>
      <c r="BN142" s="198"/>
      <c r="BO142" s="198"/>
      <c r="BP142" s="198"/>
      <c r="BQ142" s="198"/>
      <c r="BR142" s="198"/>
      <c r="BS142" s="198"/>
      <c r="BT142" s="198"/>
      <c r="BU142" s="198"/>
      <c r="BV142" s="198"/>
      <c r="BW142" s="198"/>
      <c r="BX142" s="198"/>
      <c r="BY142" s="198"/>
    </row>
    <row r="143" s="4" customFormat="true" ht="55.5" hidden="false" customHeight="true" outlineLevel="0" collapsed="false">
      <c r="A143" s="44" t="s">
        <v>32</v>
      </c>
      <c r="B143" s="44" t="s">
        <v>62</v>
      </c>
      <c r="C143" s="44" t="s">
        <v>32</v>
      </c>
      <c r="D143" s="44" t="s">
        <v>40</v>
      </c>
      <c r="E143" s="104" t="s">
        <v>216</v>
      </c>
      <c r="F143" s="45" t="s">
        <v>38</v>
      </c>
      <c r="G143" s="57" t="s">
        <v>39</v>
      </c>
      <c r="H143" s="57" t="s">
        <v>44</v>
      </c>
      <c r="I143" s="57" t="s">
        <v>44</v>
      </c>
      <c r="J143" s="57" t="s">
        <v>214</v>
      </c>
      <c r="K143" s="200" t="s">
        <v>215</v>
      </c>
      <c r="L143" s="47" t="n">
        <v>11.4</v>
      </c>
      <c r="M143" s="47" t="n">
        <v>11.4</v>
      </c>
      <c r="N143" s="47" t="n">
        <v>11.4</v>
      </c>
      <c r="O143" s="47" t="n">
        <v>11.4</v>
      </c>
      <c r="P143" s="47" t="n">
        <v>11.4</v>
      </c>
      <c r="Q143" s="47" t="n">
        <v>11.4</v>
      </c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  <c r="AZ143" s="76"/>
      <c r="BA143" s="76"/>
      <c r="BB143" s="76"/>
      <c r="BC143" s="76"/>
      <c r="BD143" s="76"/>
      <c r="BE143" s="76"/>
      <c r="BF143" s="76"/>
      <c r="BG143" s="76"/>
      <c r="BH143" s="76"/>
      <c r="BI143" s="76"/>
      <c r="BJ143" s="76"/>
      <c r="BK143" s="76"/>
      <c r="BL143" s="76"/>
      <c r="BM143" s="76"/>
      <c r="BN143" s="76"/>
      <c r="BO143" s="76"/>
      <c r="BP143" s="76"/>
      <c r="BQ143" s="76"/>
      <c r="BR143" s="76"/>
      <c r="BS143" s="76"/>
      <c r="BT143" s="76"/>
      <c r="BU143" s="76"/>
      <c r="BV143" s="76"/>
      <c r="BW143" s="76"/>
      <c r="BX143" s="76"/>
      <c r="BY143" s="76"/>
    </row>
    <row r="144" s="4" customFormat="true" ht="143.25" hidden="false" customHeight="true" outlineLevel="0" collapsed="false">
      <c r="A144" s="44" t="s">
        <v>32</v>
      </c>
      <c r="B144" s="44" t="s">
        <v>62</v>
      </c>
      <c r="C144" s="44" t="s">
        <v>32</v>
      </c>
      <c r="D144" s="44" t="s">
        <v>56</v>
      </c>
      <c r="E144" s="104" t="s">
        <v>217</v>
      </c>
      <c r="F144" s="45" t="s">
        <v>38</v>
      </c>
      <c r="G144" s="57" t="s">
        <v>39</v>
      </c>
      <c r="H144" s="57" t="s">
        <v>44</v>
      </c>
      <c r="I144" s="57" t="s">
        <v>44</v>
      </c>
      <c r="J144" s="57" t="s">
        <v>214</v>
      </c>
      <c r="K144" s="200" t="s">
        <v>215</v>
      </c>
      <c r="L144" s="47" t="n">
        <v>37.6</v>
      </c>
      <c r="M144" s="47" t="n">
        <v>37.6</v>
      </c>
      <c r="N144" s="47" t="n">
        <v>37.6</v>
      </c>
      <c r="O144" s="47" t="n">
        <v>37.6</v>
      </c>
      <c r="P144" s="47" t="n">
        <v>37.6</v>
      </c>
      <c r="Q144" s="47" t="n">
        <v>37.6</v>
      </c>
      <c r="R144" s="61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  <c r="BD144" s="76"/>
      <c r="BE144" s="76"/>
      <c r="BF144" s="76"/>
      <c r="BG144" s="76"/>
      <c r="BH144" s="76"/>
      <c r="BI144" s="76"/>
      <c r="BJ144" s="76"/>
      <c r="BK144" s="76"/>
      <c r="BL144" s="76"/>
      <c r="BM144" s="76"/>
      <c r="BN144" s="76"/>
      <c r="BO144" s="76"/>
      <c r="BP144" s="76"/>
      <c r="BQ144" s="76"/>
      <c r="BR144" s="76"/>
      <c r="BS144" s="76"/>
      <c r="BT144" s="76"/>
      <c r="BU144" s="76"/>
      <c r="BV144" s="76"/>
      <c r="BW144" s="76"/>
      <c r="BX144" s="76"/>
      <c r="BY144" s="76"/>
    </row>
    <row r="145" s="4" customFormat="true" ht="49.15" hidden="false" customHeight="true" outlineLevel="0" collapsed="false">
      <c r="A145" s="44" t="s">
        <v>32</v>
      </c>
      <c r="B145" s="44" t="s">
        <v>62</v>
      </c>
      <c r="C145" s="44" t="s">
        <v>32</v>
      </c>
      <c r="D145" s="44" t="s">
        <v>62</v>
      </c>
      <c r="E145" s="104" t="s">
        <v>218</v>
      </c>
      <c r="F145" s="45" t="s">
        <v>38</v>
      </c>
      <c r="G145" s="57" t="s">
        <v>39</v>
      </c>
      <c r="H145" s="57" t="s">
        <v>44</v>
      </c>
      <c r="I145" s="57" t="s">
        <v>44</v>
      </c>
      <c r="J145" s="57" t="s">
        <v>214</v>
      </c>
      <c r="K145" s="200" t="s">
        <v>215</v>
      </c>
      <c r="L145" s="47" t="n">
        <v>0</v>
      </c>
      <c r="M145" s="201" t="n">
        <v>0</v>
      </c>
      <c r="N145" s="201" t="n">
        <v>0</v>
      </c>
      <c r="O145" s="201" t="n">
        <v>0</v>
      </c>
      <c r="P145" s="201" t="n">
        <v>0</v>
      </c>
      <c r="Q145" s="201" t="n">
        <v>0</v>
      </c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  <c r="AZ145" s="76"/>
      <c r="BA145" s="76"/>
      <c r="BB145" s="76"/>
      <c r="BC145" s="76"/>
      <c r="BD145" s="76"/>
      <c r="BE145" s="76"/>
      <c r="BF145" s="76"/>
      <c r="BG145" s="76"/>
      <c r="BH145" s="76"/>
      <c r="BI145" s="76"/>
      <c r="BJ145" s="76"/>
      <c r="BK145" s="76"/>
      <c r="BL145" s="76"/>
      <c r="BM145" s="76"/>
      <c r="BN145" s="76"/>
      <c r="BO145" s="76"/>
      <c r="BP145" s="76"/>
      <c r="BQ145" s="76"/>
      <c r="BR145" s="76"/>
      <c r="BS145" s="76"/>
      <c r="BT145" s="76"/>
      <c r="BU145" s="76"/>
      <c r="BV145" s="76"/>
      <c r="BW145" s="76"/>
      <c r="BX145" s="76"/>
      <c r="BY145" s="76"/>
    </row>
    <row r="146" customFormat="false" ht="54.75" hidden="false" customHeight="true" outlineLevel="0" collapsed="false">
      <c r="A146" s="42" t="s">
        <v>32</v>
      </c>
      <c r="B146" s="42" t="s">
        <v>62</v>
      </c>
      <c r="C146" s="42" t="s">
        <v>47</v>
      </c>
      <c r="D146" s="42"/>
      <c r="E146" s="41" t="s">
        <v>219</v>
      </c>
      <c r="F146" s="49" t="s">
        <v>38</v>
      </c>
      <c r="G146" s="42" t="s">
        <v>39</v>
      </c>
      <c r="H146" s="42" t="s">
        <v>44</v>
      </c>
      <c r="I146" s="42" t="s">
        <v>44</v>
      </c>
      <c r="J146" s="42" t="s">
        <v>220</v>
      </c>
      <c r="K146" s="196" t="s">
        <v>221</v>
      </c>
      <c r="L146" s="43" t="n">
        <f aca="false">SUM(L147:L153)</f>
        <v>83</v>
      </c>
      <c r="M146" s="43" t="n">
        <f aca="false">SUM(M147:M153)</f>
        <v>83</v>
      </c>
      <c r="N146" s="43" t="n">
        <f aca="false">SUM(N147:N153)</f>
        <v>83</v>
      </c>
      <c r="O146" s="43" t="n">
        <f aca="false">SUM(O147:O153)</f>
        <v>83</v>
      </c>
      <c r="P146" s="43" t="n">
        <f aca="false">SUM(P147:P153)</f>
        <v>83</v>
      </c>
      <c r="Q146" s="43" t="n">
        <f aca="false">SUM(Q147:Q153)</f>
        <v>83</v>
      </c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61"/>
      <c r="BX146" s="61"/>
      <c r="BY146" s="61"/>
    </row>
    <row r="147" s="202" customFormat="true" ht="57" hidden="false" customHeight="true" outlineLevel="0" collapsed="false">
      <c r="A147" s="44" t="s">
        <v>32</v>
      </c>
      <c r="B147" s="44" t="s">
        <v>62</v>
      </c>
      <c r="C147" s="44" t="s">
        <v>47</v>
      </c>
      <c r="D147" s="44" t="s">
        <v>40</v>
      </c>
      <c r="E147" s="104" t="s">
        <v>222</v>
      </c>
      <c r="F147" s="45" t="s">
        <v>38</v>
      </c>
      <c r="G147" s="57" t="s">
        <v>39</v>
      </c>
      <c r="H147" s="57" t="s">
        <v>44</v>
      </c>
      <c r="I147" s="57" t="s">
        <v>44</v>
      </c>
      <c r="J147" s="57" t="s">
        <v>220</v>
      </c>
      <c r="K147" s="200" t="s">
        <v>223</v>
      </c>
      <c r="L147" s="47" t="n">
        <v>18.051</v>
      </c>
      <c r="M147" s="47" t="n">
        <v>18.051</v>
      </c>
      <c r="N147" s="47" t="n">
        <v>18.051</v>
      </c>
      <c r="O147" s="47" t="n">
        <v>18.051</v>
      </c>
      <c r="P147" s="47" t="n">
        <v>18.051</v>
      </c>
      <c r="Q147" s="47" t="n">
        <v>18.051</v>
      </c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/>
      <c r="BX147" s="61"/>
      <c r="BY147" s="61"/>
    </row>
    <row r="148" s="202" customFormat="true" ht="117.75" hidden="false" customHeight="true" outlineLevel="0" collapsed="false">
      <c r="A148" s="44" t="s">
        <v>32</v>
      </c>
      <c r="B148" s="44" t="s">
        <v>62</v>
      </c>
      <c r="C148" s="44" t="s">
        <v>47</v>
      </c>
      <c r="D148" s="44" t="s">
        <v>56</v>
      </c>
      <c r="E148" s="104" t="s">
        <v>224</v>
      </c>
      <c r="F148" s="45" t="s">
        <v>38</v>
      </c>
      <c r="G148" s="57" t="s">
        <v>39</v>
      </c>
      <c r="H148" s="57" t="s">
        <v>44</v>
      </c>
      <c r="I148" s="57" t="s">
        <v>44</v>
      </c>
      <c r="J148" s="57" t="s">
        <v>220</v>
      </c>
      <c r="K148" s="200" t="s">
        <v>225</v>
      </c>
      <c r="L148" s="47" t="n">
        <v>64.949</v>
      </c>
      <c r="M148" s="47" t="n">
        <v>64.949</v>
      </c>
      <c r="N148" s="47" t="n">
        <v>64.949</v>
      </c>
      <c r="O148" s="47" t="n">
        <v>64.949</v>
      </c>
      <c r="P148" s="47" t="n">
        <v>64.949</v>
      </c>
      <c r="Q148" s="47" t="n">
        <v>64.949</v>
      </c>
    </row>
    <row r="149" s="202" customFormat="true" ht="63" hidden="false" customHeight="true" outlineLevel="0" collapsed="false">
      <c r="A149" s="44" t="s">
        <v>32</v>
      </c>
      <c r="B149" s="44" t="s">
        <v>62</v>
      </c>
      <c r="C149" s="44" t="s">
        <v>47</v>
      </c>
      <c r="D149" s="44" t="s">
        <v>62</v>
      </c>
      <c r="E149" s="104" t="s">
        <v>226</v>
      </c>
      <c r="F149" s="45" t="s">
        <v>38</v>
      </c>
      <c r="G149" s="57" t="s">
        <v>39</v>
      </c>
      <c r="H149" s="57" t="s">
        <v>44</v>
      </c>
      <c r="I149" s="57" t="s">
        <v>44</v>
      </c>
      <c r="J149" s="57" t="s">
        <v>220</v>
      </c>
      <c r="K149" s="200" t="s">
        <v>227</v>
      </c>
      <c r="L149" s="47"/>
      <c r="M149" s="47"/>
      <c r="N149" s="47"/>
      <c r="O149" s="47"/>
      <c r="P149" s="47"/>
      <c r="Q149" s="47"/>
    </row>
    <row r="150" s="202" customFormat="true" ht="88.5" hidden="false" customHeight="true" outlineLevel="0" collapsed="false">
      <c r="A150" s="44" t="s">
        <v>32</v>
      </c>
      <c r="B150" s="44" t="s">
        <v>62</v>
      </c>
      <c r="C150" s="44" t="s">
        <v>47</v>
      </c>
      <c r="D150" s="44" t="s">
        <v>67</v>
      </c>
      <c r="E150" s="104" t="s">
        <v>228</v>
      </c>
      <c r="F150" s="45" t="s">
        <v>38</v>
      </c>
      <c r="G150" s="57" t="s">
        <v>39</v>
      </c>
      <c r="H150" s="57" t="s">
        <v>44</v>
      </c>
      <c r="I150" s="57" t="s">
        <v>44</v>
      </c>
      <c r="J150" s="57" t="s">
        <v>214</v>
      </c>
      <c r="K150" s="200" t="s">
        <v>229</v>
      </c>
      <c r="L150" s="47"/>
      <c r="M150" s="47"/>
      <c r="N150" s="47"/>
      <c r="O150" s="47"/>
      <c r="P150" s="47"/>
      <c r="Q150" s="47"/>
    </row>
    <row r="151" s="202" customFormat="true" ht="66.75" hidden="false" customHeight="true" outlineLevel="0" collapsed="false">
      <c r="A151" s="44" t="s">
        <v>32</v>
      </c>
      <c r="B151" s="44" t="s">
        <v>62</v>
      </c>
      <c r="C151" s="44" t="s">
        <v>47</v>
      </c>
      <c r="D151" s="44" t="s">
        <v>74</v>
      </c>
      <c r="E151" s="104" t="s">
        <v>230</v>
      </c>
      <c r="F151" s="45" t="s">
        <v>38</v>
      </c>
      <c r="G151" s="57" t="s">
        <v>39</v>
      </c>
      <c r="H151" s="57" t="s">
        <v>44</v>
      </c>
      <c r="I151" s="57" t="s">
        <v>44</v>
      </c>
      <c r="J151" s="57" t="s">
        <v>214</v>
      </c>
      <c r="K151" s="200" t="s">
        <v>231</v>
      </c>
      <c r="L151" s="47"/>
      <c r="M151" s="47"/>
      <c r="N151" s="47"/>
      <c r="O151" s="47"/>
      <c r="P151" s="47"/>
      <c r="Q151" s="203"/>
    </row>
    <row r="152" s="202" customFormat="true" ht="57.75" hidden="false" customHeight="true" outlineLevel="0" collapsed="false">
      <c r="A152" s="44" t="s">
        <v>32</v>
      </c>
      <c r="B152" s="44" t="s">
        <v>62</v>
      </c>
      <c r="C152" s="44" t="s">
        <v>47</v>
      </c>
      <c r="D152" s="44" t="s">
        <v>102</v>
      </c>
      <c r="E152" s="104" t="s">
        <v>232</v>
      </c>
      <c r="F152" s="45" t="s">
        <v>38</v>
      </c>
      <c r="G152" s="57" t="s">
        <v>39</v>
      </c>
      <c r="H152" s="57" t="s">
        <v>44</v>
      </c>
      <c r="I152" s="57" t="s">
        <v>44</v>
      </c>
      <c r="J152" s="57" t="s">
        <v>214</v>
      </c>
      <c r="K152" s="200" t="s">
        <v>233</v>
      </c>
      <c r="L152" s="47"/>
      <c r="M152" s="47"/>
      <c r="N152" s="47"/>
      <c r="O152" s="47"/>
      <c r="P152" s="47"/>
      <c r="Q152" s="47"/>
    </row>
    <row r="153" s="202" customFormat="true" ht="51.75" hidden="false" customHeight="true" outlineLevel="0" collapsed="false">
      <c r="A153" s="44" t="s">
        <v>32</v>
      </c>
      <c r="B153" s="44" t="s">
        <v>62</v>
      </c>
      <c r="C153" s="44" t="s">
        <v>47</v>
      </c>
      <c r="D153" s="44" t="s">
        <v>104</v>
      </c>
      <c r="E153" s="104" t="s">
        <v>234</v>
      </c>
      <c r="F153" s="45" t="s">
        <v>38</v>
      </c>
      <c r="G153" s="57" t="s">
        <v>39</v>
      </c>
      <c r="H153" s="57" t="s">
        <v>44</v>
      </c>
      <c r="I153" s="57" t="s">
        <v>44</v>
      </c>
      <c r="J153" s="57" t="s">
        <v>214</v>
      </c>
      <c r="K153" s="200" t="s">
        <v>235</v>
      </c>
      <c r="L153" s="47"/>
      <c r="M153" s="47"/>
      <c r="N153" s="47"/>
      <c r="O153" s="47"/>
      <c r="P153" s="47"/>
      <c r="Q153" s="47"/>
    </row>
    <row r="154" customFormat="false" ht="27.6" hidden="false" customHeight="true" outlineLevel="0" collapsed="false">
      <c r="A154" s="42" t="s">
        <v>32</v>
      </c>
      <c r="B154" s="42" t="s">
        <v>62</v>
      </c>
      <c r="C154" s="42" t="s">
        <v>50</v>
      </c>
      <c r="D154" s="42"/>
      <c r="E154" s="117" t="s">
        <v>236</v>
      </c>
      <c r="F154" s="49" t="s">
        <v>91</v>
      </c>
      <c r="G154" s="181"/>
      <c r="H154" s="42"/>
      <c r="I154" s="42"/>
      <c r="J154" s="42"/>
      <c r="K154" s="196"/>
      <c r="L154" s="43" t="n">
        <f aca="false">SUM(L155:L156)</f>
        <v>1308.6</v>
      </c>
      <c r="M154" s="43" t="n">
        <f aca="false">SUM(M155:M156)</f>
        <v>1308.6</v>
      </c>
      <c r="N154" s="43" t="n">
        <f aca="false">SUM(N155:N156)</f>
        <v>1308.6</v>
      </c>
      <c r="O154" s="43" t="n">
        <f aca="false">SUM(O155:O156)</f>
        <v>1308.6</v>
      </c>
      <c r="P154" s="43" t="n">
        <f aca="false">SUM(P155:P156)</f>
        <v>1308.6</v>
      </c>
      <c r="Q154" s="43" t="n">
        <f aca="false">SUM(Q155:Q156)</f>
        <v>1308.6</v>
      </c>
    </row>
    <row r="155" customFormat="false" ht="44.25" hidden="false" customHeight="true" outlineLevel="0" collapsed="false">
      <c r="A155" s="42"/>
      <c r="B155" s="42"/>
      <c r="C155" s="42"/>
      <c r="D155" s="42"/>
      <c r="E155" s="117"/>
      <c r="F155" s="49" t="s">
        <v>38</v>
      </c>
      <c r="G155" s="145" t="s">
        <v>39</v>
      </c>
      <c r="H155" s="42"/>
      <c r="I155" s="42"/>
      <c r="J155" s="42"/>
      <c r="K155" s="196"/>
      <c r="L155" s="43" t="n">
        <f aca="false">L157</f>
        <v>70</v>
      </c>
      <c r="M155" s="43" t="n">
        <f aca="false">M157</f>
        <v>70</v>
      </c>
      <c r="N155" s="43" t="n">
        <f aca="false">N157</f>
        <v>70</v>
      </c>
      <c r="O155" s="43" t="n">
        <f aca="false">O157</f>
        <v>70</v>
      </c>
      <c r="P155" s="43" t="n">
        <f aca="false">P157</f>
        <v>70</v>
      </c>
      <c r="Q155" s="43" t="n">
        <f aca="false">Q157</f>
        <v>70</v>
      </c>
    </row>
    <row r="156" customFormat="false" ht="31.5" hidden="false" customHeight="true" outlineLevel="0" collapsed="false">
      <c r="A156" s="42"/>
      <c r="B156" s="42"/>
      <c r="C156" s="42"/>
      <c r="D156" s="42"/>
      <c r="E156" s="117"/>
      <c r="F156" s="49" t="s">
        <v>237</v>
      </c>
      <c r="G156" s="145" t="s">
        <v>35</v>
      </c>
      <c r="H156" s="42"/>
      <c r="I156" s="42"/>
      <c r="J156" s="42"/>
      <c r="K156" s="196"/>
      <c r="L156" s="43" t="n">
        <f aca="false">L159+L160+L161</f>
        <v>1238.6</v>
      </c>
      <c r="M156" s="43" t="n">
        <f aca="false">M159+M160+M161</f>
        <v>1238.6</v>
      </c>
      <c r="N156" s="43" t="n">
        <f aca="false">N159+N160+N161</f>
        <v>1238.6</v>
      </c>
      <c r="O156" s="43" t="n">
        <f aca="false">O159+O160+O161</f>
        <v>1238.6</v>
      </c>
      <c r="P156" s="43" t="n">
        <f aca="false">P159+P160+P161</f>
        <v>1238.6</v>
      </c>
      <c r="Q156" s="43" t="n">
        <f aca="false">Q159+Q160+Q161</f>
        <v>1238.6</v>
      </c>
    </row>
    <row r="157" s="202" customFormat="true" ht="36" hidden="false" customHeight="true" outlineLevel="0" collapsed="false">
      <c r="A157" s="44" t="s">
        <v>32</v>
      </c>
      <c r="B157" s="44" t="s">
        <v>62</v>
      </c>
      <c r="C157" s="44" t="s">
        <v>50</v>
      </c>
      <c r="D157" s="44" t="s">
        <v>40</v>
      </c>
      <c r="E157" s="104" t="s">
        <v>238</v>
      </c>
      <c r="F157" s="20" t="s">
        <v>38</v>
      </c>
      <c r="G157" s="44" t="s">
        <v>39</v>
      </c>
      <c r="H157" s="44" t="s">
        <v>44</v>
      </c>
      <c r="I157" s="44" t="s">
        <v>44</v>
      </c>
      <c r="J157" s="204" t="s">
        <v>239</v>
      </c>
      <c r="K157" s="149" t="s">
        <v>240</v>
      </c>
      <c r="L157" s="47" t="n">
        <v>70</v>
      </c>
      <c r="M157" s="47" t="n">
        <v>70</v>
      </c>
      <c r="N157" s="47" t="n">
        <v>70</v>
      </c>
      <c r="O157" s="47" t="n">
        <v>70</v>
      </c>
      <c r="P157" s="47" t="n">
        <v>70</v>
      </c>
      <c r="Q157" s="47" t="n">
        <v>70</v>
      </c>
    </row>
    <row r="158" s="202" customFormat="true" ht="18" hidden="false" customHeight="true" outlineLevel="0" collapsed="false">
      <c r="A158" s="44"/>
      <c r="B158" s="44"/>
      <c r="C158" s="44"/>
      <c r="D158" s="44"/>
      <c r="E158" s="104"/>
      <c r="F158" s="20"/>
      <c r="G158" s="44"/>
      <c r="H158" s="44"/>
      <c r="I158" s="44"/>
      <c r="J158" s="204" t="s">
        <v>241</v>
      </c>
      <c r="K158" s="149"/>
      <c r="L158" s="47"/>
      <c r="M158" s="47"/>
      <c r="N158" s="47"/>
      <c r="O158" s="47"/>
      <c r="P158" s="47"/>
      <c r="Q158" s="47"/>
    </row>
    <row r="159" s="202" customFormat="true" ht="27.75" hidden="false" customHeight="true" outlineLevel="0" collapsed="false">
      <c r="A159" s="44"/>
      <c r="B159" s="44"/>
      <c r="C159" s="44"/>
      <c r="D159" s="44"/>
      <c r="E159" s="104"/>
      <c r="F159" s="205" t="s">
        <v>237</v>
      </c>
      <c r="G159" s="44" t="s">
        <v>35</v>
      </c>
      <c r="H159" s="44" t="s">
        <v>44</v>
      </c>
      <c r="I159" s="44" t="s">
        <v>44</v>
      </c>
      <c r="J159" s="149" t="s">
        <v>242</v>
      </c>
      <c r="K159" s="149" t="s">
        <v>113</v>
      </c>
      <c r="L159" s="47" t="n">
        <v>0</v>
      </c>
      <c r="M159" s="47" t="n">
        <v>0</v>
      </c>
      <c r="N159" s="206" t="n">
        <v>0</v>
      </c>
      <c r="O159" s="47" t="n">
        <v>0</v>
      </c>
      <c r="P159" s="47" t="n">
        <v>0</v>
      </c>
      <c r="Q159" s="47" t="n">
        <v>0</v>
      </c>
    </row>
    <row r="160" s="61" customFormat="true" ht="26.25" hidden="false" customHeight="true" outlineLevel="0" collapsed="false">
      <c r="A160" s="57" t="s">
        <v>32</v>
      </c>
      <c r="B160" s="57" t="s">
        <v>62</v>
      </c>
      <c r="C160" s="57" t="s">
        <v>50</v>
      </c>
      <c r="D160" s="57" t="s">
        <v>56</v>
      </c>
      <c r="E160" s="105" t="s">
        <v>243</v>
      </c>
      <c r="F160" s="58" t="s">
        <v>237</v>
      </c>
      <c r="G160" s="57" t="s">
        <v>35</v>
      </c>
      <c r="H160" s="57" t="s">
        <v>44</v>
      </c>
      <c r="I160" s="57" t="s">
        <v>44</v>
      </c>
      <c r="J160" s="200" t="s">
        <v>244</v>
      </c>
      <c r="K160" s="200" t="s">
        <v>72</v>
      </c>
      <c r="L160" s="47" t="n">
        <v>1136.6</v>
      </c>
      <c r="M160" s="47" t="n">
        <v>1136.6</v>
      </c>
      <c r="N160" s="47" t="n">
        <v>1136.6</v>
      </c>
      <c r="O160" s="47" t="n">
        <v>1136.6</v>
      </c>
      <c r="P160" s="47" t="n">
        <v>1136.6</v>
      </c>
      <c r="Q160" s="47" t="n">
        <v>1136.6</v>
      </c>
    </row>
    <row r="161" s="61" customFormat="true" ht="35.25" hidden="false" customHeight="true" outlineLevel="0" collapsed="false">
      <c r="A161" s="57"/>
      <c r="B161" s="57"/>
      <c r="C161" s="57"/>
      <c r="D161" s="57"/>
      <c r="E161" s="105"/>
      <c r="F161" s="58"/>
      <c r="G161" s="57" t="s">
        <v>35</v>
      </c>
      <c r="H161" s="57" t="s">
        <v>44</v>
      </c>
      <c r="I161" s="57" t="s">
        <v>44</v>
      </c>
      <c r="J161" s="200" t="s">
        <v>245</v>
      </c>
      <c r="K161" s="200" t="s">
        <v>246</v>
      </c>
      <c r="L161" s="47" t="n">
        <f aca="false">66.2+24.3+11.5</f>
        <v>102</v>
      </c>
      <c r="M161" s="47" t="n">
        <f aca="false">66.2+24.3+11.5</f>
        <v>102</v>
      </c>
      <c r="N161" s="47" t="n">
        <f aca="false">66.2+24.3+11.5</f>
        <v>102</v>
      </c>
      <c r="O161" s="47" t="n">
        <f aca="false">66.2+24.3+11.5</f>
        <v>102</v>
      </c>
      <c r="P161" s="47" t="n">
        <f aca="false">66.2+24.3+11.5</f>
        <v>102</v>
      </c>
      <c r="Q161" s="47" t="n">
        <f aca="false">66.2+24.3+11.5</f>
        <v>102</v>
      </c>
    </row>
    <row r="162" customFormat="false" ht="60" hidden="false" customHeight="true" outlineLevel="0" collapsed="false">
      <c r="A162" s="42" t="s">
        <v>32</v>
      </c>
      <c r="B162" s="42" t="s">
        <v>62</v>
      </c>
      <c r="C162" s="42" t="s">
        <v>70</v>
      </c>
      <c r="D162" s="42"/>
      <c r="E162" s="41" t="s">
        <v>247</v>
      </c>
      <c r="F162" s="49" t="s">
        <v>38</v>
      </c>
      <c r="G162" s="42" t="s">
        <v>39</v>
      </c>
      <c r="H162" s="42" t="s">
        <v>44</v>
      </c>
      <c r="I162" s="42" t="s">
        <v>44</v>
      </c>
      <c r="J162" s="42" t="s">
        <v>214</v>
      </c>
      <c r="K162" s="196" t="s">
        <v>113</v>
      </c>
      <c r="L162" s="43" t="n">
        <f aca="false">SUM(L163:L164)</f>
        <v>8</v>
      </c>
      <c r="M162" s="43" t="n">
        <f aca="false">SUM(M163:M164)</f>
        <v>8</v>
      </c>
      <c r="N162" s="43" t="n">
        <f aca="false">SUM(N163:N164)</f>
        <v>8</v>
      </c>
      <c r="O162" s="43" t="n">
        <f aca="false">SUM(O163:O164)</f>
        <v>8</v>
      </c>
      <c r="P162" s="43" t="n">
        <f aca="false">SUM(P163:P164)</f>
        <v>8</v>
      </c>
      <c r="Q162" s="43" t="n">
        <f aca="false">SUM(Q163:Q164)</f>
        <v>8</v>
      </c>
    </row>
    <row r="163" s="202" customFormat="true" ht="54" hidden="false" customHeight="true" outlineLevel="0" collapsed="false">
      <c r="A163" s="44" t="s">
        <v>32</v>
      </c>
      <c r="B163" s="44" t="s">
        <v>62</v>
      </c>
      <c r="C163" s="44" t="s">
        <v>70</v>
      </c>
      <c r="D163" s="44" t="s">
        <v>40</v>
      </c>
      <c r="E163" s="104" t="s">
        <v>248</v>
      </c>
      <c r="F163" s="45" t="s">
        <v>38</v>
      </c>
      <c r="G163" s="44" t="s">
        <v>39</v>
      </c>
      <c r="H163" s="44" t="s">
        <v>44</v>
      </c>
      <c r="I163" s="44" t="s">
        <v>44</v>
      </c>
      <c r="J163" s="44" t="s">
        <v>249</v>
      </c>
      <c r="K163" s="149" t="s">
        <v>113</v>
      </c>
      <c r="L163" s="47" t="n">
        <v>3.5</v>
      </c>
      <c r="M163" s="47" t="n">
        <v>3.5</v>
      </c>
      <c r="N163" s="47" t="n">
        <v>3.5</v>
      </c>
      <c r="O163" s="47" t="n">
        <v>3.5</v>
      </c>
      <c r="P163" s="47" t="n">
        <v>3.5</v>
      </c>
      <c r="Q163" s="47" t="n">
        <v>3.5</v>
      </c>
    </row>
    <row r="164" s="202" customFormat="true" ht="55.5" hidden="false" customHeight="true" outlineLevel="0" collapsed="false">
      <c r="A164" s="207" t="s">
        <v>32</v>
      </c>
      <c r="B164" s="207" t="s">
        <v>62</v>
      </c>
      <c r="C164" s="207" t="s">
        <v>70</v>
      </c>
      <c r="D164" s="207" t="s">
        <v>56</v>
      </c>
      <c r="E164" s="104" t="s">
        <v>250</v>
      </c>
      <c r="F164" s="45" t="s">
        <v>38</v>
      </c>
      <c r="G164" s="44" t="s">
        <v>39</v>
      </c>
      <c r="H164" s="44" t="s">
        <v>44</v>
      </c>
      <c r="I164" s="44" t="s">
        <v>44</v>
      </c>
      <c r="J164" s="44" t="s">
        <v>249</v>
      </c>
      <c r="K164" s="149" t="s">
        <v>113</v>
      </c>
      <c r="L164" s="47" t="n">
        <v>4.5</v>
      </c>
      <c r="M164" s="47" t="n">
        <v>4.5</v>
      </c>
      <c r="N164" s="47" t="n">
        <v>4.5</v>
      </c>
      <c r="O164" s="47" t="n">
        <v>4.5</v>
      </c>
      <c r="P164" s="47" t="n">
        <v>4.5</v>
      </c>
      <c r="Q164" s="47" t="n">
        <v>4.5</v>
      </c>
    </row>
    <row r="165" s="129" customFormat="true" ht="67.5" hidden="true" customHeight="true" outlineLevel="0" collapsed="false">
      <c r="A165" s="42" t="s">
        <v>32</v>
      </c>
      <c r="B165" s="42" t="s">
        <v>62</v>
      </c>
      <c r="C165" s="42" t="s">
        <v>107</v>
      </c>
      <c r="D165" s="42"/>
      <c r="E165" s="41" t="s">
        <v>251</v>
      </c>
      <c r="F165" s="49" t="s">
        <v>38</v>
      </c>
      <c r="G165" s="42" t="s">
        <v>39</v>
      </c>
      <c r="H165" s="42" t="s">
        <v>44</v>
      </c>
      <c r="I165" s="42" t="s">
        <v>44</v>
      </c>
      <c r="J165" s="42" t="s">
        <v>214</v>
      </c>
      <c r="K165" s="196"/>
      <c r="L165" s="43" t="n">
        <v>0</v>
      </c>
      <c r="M165" s="43" t="n">
        <v>0</v>
      </c>
      <c r="N165" s="43" t="n">
        <v>0</v>
      </c>
      <c r="O165" s="43" t="n">
        <v>0</v>
      </c>
      <c r="P165" s="43" t="n">
        <v>0</v>
      </c>
      <c r="Q165" s="43" t="n">
        <v>0</v>
      </c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</row>
    <row r="166" customFormat="false" ht="0.75" hidden="false" customHeight="true" outlineLevel="0" collapsed="false">
      <c r="A166" s="36" t="s">
        <v>32</v>
      </c>
      <c r="B166" s="36" t="s">
        <v>70</v>
      </c>
      <c r="C166" s="36"/>
      <c r="D166" s="36"/>
      <c r="E166" s="35" t="s">
        <v>252</v>
      </c>
      <c r="F166" s="208" t="s">
        <v>33</v>
      </c>
      <c r="G166" s="209"/>
      <c r="H166" s="209"/>
      <c r="I166" s="209"/>
      <c r="J166" s="209"/>
      <c r="K166" s="209"/>
      <c r="L166" s="210" t="e">
        <f aca="false">#REF!</f>
        <v>#REF!</v>
      </c>
      <c r="M166" s="210" t="e">
        <f aca="false">#REF!</f>
        <v>#REF!</v>
      </c>
      <c r="N166" s="210" t="e">
        <f aca="false">#REF!</f>
        <v>#REF!</v>
      </c>
      <c r="O166" s="210" t="e">
        <f aca="false">#REF!</f>
        <v>#REF!</v>
      </c>
      <c r="P166" s="210" t="e">
        <f aca="false">#REF!</f>
        <v>#REF!</v>
      </c>
      <c r="Q166" s="210" t="e">
        <f aca="false">#REF!</f>
        <v>#REF!</v>
      </c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</row>
    <row r="167" s="65" customFormat="true" ht="24.6" hidden="false" customHeight="true" outlineLevel="0" collapsed="false">
      <c r="A167" s="36"/>
      <c r="B167" s="36"/>
      <c r="C167" s="36"/>
      <c r="D167" s="36"/>
      <c r="E167" s="35"/>
      <c r="F167" s="35" t="s">
        <v>33</v>
      </c>
      <c r="G167" s="36"/>
      <c r="H167" s="36"/>
      <c r="I167" s="36"/>
      <c r="J167" s="36"/>
      <c r="K167" s="36"/>
      <c r="L167" s="37" t="n">
        <f aca="false">L168+L169</f>
        <v>24646</v>
      </c>
      <c r="M167" s="37" t="n">
        <f aca="false">M168+M169</f>
        <v>24991</v>
      </c>
      <c r="N167" s="37" t="n">
        <f aca="false">N168+N169</f>
        <v>25035</v>
      </c>
      <c r="O167" s="37" t="n">
        <f aca="false">O168+O169</f>
        <v>25035</v>
      </c>
      <c r="P167" s="37" t="n">
        <f aca="false">P168+P169</f>
        <v>25035</v>
      </c>
      <c r="Q167" s="37" t="n">
        <f aca="false">Q168+Q169</f>
        <v>25035</v>
      </c>
    </row>
    <row r="168" s="65" customFormat="true" ht="25.5" hidden="false" customHeight="true" outlineLevel="0" collapsed="false">
      <c r="A168" s="36"/>
      <c r="B168" s="36"/>
      <c r="C168" s="36"/>
      <c r="D168" s="36"/>
      <c r="E168" s="35"/>
      <c r="F168" s="35" t="s">
        <v>237</v>
      </c>
      <c r="G168" s="36" t="s">
        <v>35</v>
      </c>
      <c r="H168" s="36"/>
      <c r="I168" s="36"/>
      <c r="J168" s="36"/>
      <c r="K168" s="36"/>
      <c r="L168" s="37" t="n">
        <f aca="false">L171+L178</f>
        <v>24278</v>
      </c>
      <c r="M168" s="37" t="n">
        <f aca="false">M171+M178</f>
        <v>24667</v>
      </c>
      <c r="N168" s="37" t="n">
        <f aca="false">N171+N178</f>
        <v>24667</v>
      </c>
      <c r="O168" s="37" t="n">
        <f aca="false">O171+O178</f>
        <v>24667</v>
      </c>
      <c r="P168" s="37" t="n">
        <f aca="false">P171+P178</f>
        <v>24667</v>
      </c>
      <c r="Q168" s="37" t="n">
        <f aca="false">Q171+Q178</f>
        <v>24667</v>
      </c>
    </row>
    <row r="169" s="65" customFormat="true" ht="51" hidden="false" customHeight="true" outlineLevel="0" collapsed="false">
      <c r="A169" s="36"/>
      <c r="B169" s="36"/>
      <c r="C169" s="36"/>
      <c r="D169" s="36"/>
      <c r="E169" s="35"/>
      <c r="F169" s="35" t="s">
        <v>38</v>
      </c>
      <c r="G169" s="36" t="s">
        <v>39</v>
      </c>
      <c r="H169" s="36"/>
      <c r="I169" s="36"/>
      <c r="J169" s="36"/>
      <c r="K169" s="36"/>
      <c r="L169" s="37" t="n">
        <f aca="false">L179</f>
        <v>368</v>
      </c>
      <c r="M169" s="37" t="n">
        <f aca="false">M179</f>
        <v>324</v>
      </c>
      <c r="N169" s="37" t="n">
        <f aca="false">N179</f>
        <v>368</v>
      </c>
      <c r="O169" s="37" t="n">
        <f aca="false">O179</f>
        <v>368</v>
      </c>
      <c r="P169" s="37" t="n">
        <f aca="false">P179</f>
        <v>368</v>
      </c>
      <c r="Q169" s="37" t="n">
        <f aca="false">Q179</f>
        <v>368</v>
      </c>
    </row>
    <row r="170" customFormat="false" ht="20.25" hidden="false" customHeight="true" outlineLevel="0" collapsed="false">
      <c r="A170" s="39" t="s">
        <v>32</v>
      </c>
      <c r="B170" s="39" t="s">
        <v>70</v>
      </c>
      <c r="C170" s="39" t="s">
        <v>32</v>
      </c>
      <c r="D170" s="39"/>
      <c r="E170" s="195" t="s">
        <v>253</v>
      </c>
      <c r="F170" s="49" t="s">
        <v>91</v>
      </c>
      <c r="G170" s="42"/>
      <c r="H170" s="42"/>
      <c r="I170" s="42"/>
      <c r="J170" s="42"/>
      <c r="K170" s="42"/>
      <c r="L170" s="43" t="n">
        <f aca="false">L171</f>
        <v>6251</v>
      </c>
      <c r="M170" s="43" t="n">
        <f aca="false">M171</f>
        <v>6247</v>
      </c>
      <c r="N170" s="43" t="n">
        <f aca="false">N171</f>
        <v>6247</v>
      </c>
      <c r="O170" s="43" t="n">
        <f aca="false">O171</f>
        <v>6247</v>
      </c>
      <c r="P170" s="43" t="n">
        <f aca="false">P171</f>
        <v>6247</v>
      </c>
      <c r="Q170" s="43" t="n">
        <f aca="false">Q171</f>
        <v>6247</v>
      </c>
    </row>
    <row r="171" customFormat="false" ht="55.5" hidden="false" customHeight="true" outlineLevel="0" collapsed="false">
      <c r="A171" s="39"/>
      <c r="B171" s="39"/>
      <c r="C171" s="39"/>
      <c r="D171" s="39"/>
      <c r="E171" s="195"/>
      <c r="F171" s="49" t="s">
        <v>237</v>
      </c>
      <c r="G171" s="42" t="s">
        <v>35</v>
      </c>
      <c r="H171" s="42"/>
      <c r="I171" s="42"/>
      <c r="J171" s="42"/>
      <c r="K171" s="42"/>
      <c r="L171" s="43" t="n">
        <f aca="false">L176+L173+L172</f>
        <v>6251</v>
      </c>
      <c r="M171" s="43" t="n">
        <f aca="false">M176+M173+M172</f>
        <v>6247</v>
      </c>
      <c r="N171" s="43" t="n">
        <f aca="false">N176+N173+N172</f>
        <v>6247</v>
      </c>
      <c r="O171" s="43" t="n">
        <f aca="false">O176+O173+O172</f>
        <v>6247</v>
      </c>
      <c r="P171" s="43" t="n">
        <f aca="false">P176+P173+P172</f>
        <v>6247</v>
      </c>
      <c r="Q171" s="43" t="n">
        <f aca="false">Q176+Q173+Q172</f>
        <v>6247</v>
      </c>
    </row>
    <row r="172" customFormat="false" ht="103.5" hidden="false" customHeight="true" outlineLevel="0" collapsed="false">
      <c r="A172" s="54" t="s">
        <v>32</v>
      </c>
      <c r="B172" s="54" t="s">
        <v>70</v>
      </c>
      <c r="C172" s="54" t="s">
        <v>32</v>
      </c>
      <c r="D172" s="54" t="s">
        <v>40</v>
      </c>
      <c r="E172" s="177" t="s">
        <v>254</v>
      </c>
      <c r="F172" s="55" t="s">
        <v>237</v>
      </c>
      <c r="G172" s="44" t="s">
        <v>35</v>
      </c>
      <c r="H172" s="44" t="s">
        <v>44</v>
      </c>
      <c r="I172" s="44" t="s">
        <v>93</v>
      </c>
      <c r="J172" s="149" t="s">
        <v>255</v>
      </c>
      <c r="K172" s="149" t="s">
        <v>256</v>
      </c>
      <c r="L172" s="47" t="n">
        <f aca="false">2503+756+67+2</f>
        <v>3328</v>
      </c>
      <c r="M172" s="47" t="n">
        <f aca="false">2503+756+67+2</f>
        <v>3328</v>
      </c>
      <c r="N172" s="47" t="n">
        <f aca="false">2503+756+67+2</f>
        <v>3328</v>
      </c>
      <c r="O172" s="47" t="n">
        <f aca="false">2503+756+67+2</f>
        <v>3328</v>
      </c>
      <c r="P172" s="47" t="n">
        <f aca="false">2503+756+67+2</f>
        <v>3328</v>
      </c>
      <c r="Q172" s="47" t="n">
        <f aca="false">2503+756+67+2</f>
        <v>3328</v>
      </c>
    </row>
    <row r="173" s="4" customFormat="true" ht="61.5" hidden="false" customHeight="true" outlineLevel="0" collapsed="false">
      <c r="A173" s="44" t="s">
        <v>32</v>
      </c>
      <c r="B173" s="44" t="s">
        <v>70</v>
      </c>
      <c r="C173" s="44" t="s">
        <v>32</v>
      </c>
      <c r="D173" s="44" t="s">
        <v>56</v>
      </c>
      <c r="E173" s="104" t="s">
        <v>257</v>
      </c>
      <c r="F173" s="55" t="s">
        <v>237</v>
      </c>
      <c r="G173" s="44" t="s">
        <v>35</v>
      </c>
      <c r="H173" s="44" t="s">
        <v>44</v>
      </c>
      <c r="I173" s="44" t="s">
        <v>93</v>
      </c>
      <c r="J173" s="149" t="s">
        <v>258</v>
      </c>
      <c r="K173" s="149" t="s">
        <v>46</v>
      </c>
      <c r="L173" s="47" t="n">
        <v>2919</v>
      </c>
      <c r="M173" s="47" t="n">
        <v>2919</v>
      </c>
      <c r="N173" s="47" t="n">
        <v>2919</v>
      </c>
      <c r="O173" s="47" t="n">
        <v>2919</v>
      </c>
      <c r="P173" s="47" t="n">
        <v>2919</v>
      </c>
      <c r="Q173" s="47" t="n">
        <v>2919</v>
      </c>
    </row>
    <row r="174" s="4" customFormat="true" ht="39" hidden="false" customHeight="true" outlineLevel="0" collapsed="false">
      <c r="A174" s="44" t="s">
        <v>32</v>
      </c>
      <c r="B174" s="44" t="s">
        <v>70</v>
      </c>
      <c r="C174" s="44" t="s">
        <v>32</v>
      </c>
      <c r="D174" s="44" t="s">
        <v>62</v>
      </c>
      <c r="E174" s="104" t="s">
        <v>259</v>
      </c>
      <c r="F174" s="55" t="s">
        <v>237</v>
      </c>
      <c r="G174" s="44" t="s">
        <v>35</v>
      </c>
      <c r="H174" s="44" t="s">
        <v>44</v>
      </c>
      <c r="I174" s="44" t="s">
        <v>93</v>
      </c>
      <c r="J174" s="44" t="s">
        <v>260</v>
      </c>
      <c r="K174" s="149" t="s">
        <v>113</v>
      </c>
      <c r="L174" s="47" t="n">
        <v>0</v>
      </c>
      <c r="M174" s="47" t="n">
        <v>0</v>
      </c>
      <c r="N174" s="47" t="n">
        <v>0</v>
      </c>
      <c r="O174" s="47" t="n">
        <v>0</v>
      </c>
      <c r="P174" s="47" t="n">
        <v>0</v>
      </c>
      <c r="Q174" s="47" t="n">
        <v>0</v>
      </c>
    </row>
    <row r="175" s="4" customFormat="true" ht="33" hidden="false" customHeight="true" outlineLevel="0" collapsed="false">
      <c r="A175" s="44" t="s">
        <v>32</v>
      </c>
      <c r="B175" s="44" t="s">
        <v>70</v>
      </c>
      <c r="C175" s="44" t="s">
        <v>32</v>
      </c>
      <c r="D175" s="44" t="s">
        <v>67</v>
      </c>
      <c r="E175" s="104" t="s">
        <v>109</v>
      </c>
      <c r="F175" s="55" t="s">
        <v>237</v>
      </c>
      <c r="G175" s="44" t="s">
        <v>35</v>
      </c>
      <c r="H175" s="44" t="s">
        <v>44</v>
      </c>
      <c r="I175" s="44" t="s">
        <v>93</v>
      </c>
      <c r="J175" s="44" t="s">
        <v>261</v>
      </c>
      <c r="K175" s="149" t="s">
        <v>113</v>
      </c>
      <c r="L175" s="47" t="n">
        <v>0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</row>
    <row r="176" s="4" customFormat="true" ht="116.25" hidden="false" customHeight="true" outlineLevel="0" collapsed="false">
      <c r="A176" s="44" t="s">
        <v>32</v>
      </c>
      <c r="B176" s="44" t="s">
        <v>70</v>
      </c>
      <c r="C176" s="44" t="s">
        <v>32</v>
      </c>
      <c r="D176" s="44" t="s">
        <v>74</v>
      </c>
      <c r="E176" s="104" t="s">
        <v>190</v>
      </c>
      <c r="F176" s="55" t="s">
        <v>237</v>
      </c>
      <c r="G176" s="44" t="s">
        <v>35</v>
      </c>
      <c r="H176" s="44" t="s">
        <v>44</v>
      </c>
      <c r="I176" s="44" t="s">
        <v>93</v>
      </c>
      <c r="J176" s="44" t="s">
        <v>262</v>
      </c>
      <c r="K176" s="149" t="s">
        <v>113</v>
      </c>
      <c r="L176" s="47" t="n">
        <v>4</v>
      </c>
      <c r="M176" s="47" t="n">
        <v>0</v>
      </c>
      <c r="N176" s="47" t="n">
        <v>0</v>
      </c>
      <c r="O176" s="47" t="n">
        <v>0</v>
      </c>
      <c r="P176" s="47" t="n">
        <v>0</v>
      </c>
      <c r="Q176" s="203" t="n">
        <v>0</v>
      </c>
    </row>
    <row r="177" s="66" customFormat="true" ht="27" hidden="false" customHeight="true" outlineLevel="0" collapsed="false">
      <c r="A177" s="42" t="s">
        <v>32</v>
      </c>
      <c r="B177" s="42" t="s">
        <v>70</v>
      </c>
      <c r="C177" s="42" t="s">
        <v>47</v>
      </c>
      <c r="D177" s="42"/>
      <c r="E177" s="41" t="s">
        <v>263</v>
      </c>
      <c r="F177" s="49" t="s">
        <v>91</v>
      </c>
      <c r="G177" s="42"/>
      <c r="H177" s="42"/>
      <c r="I177" s="42"/>
      <c r="J177" s="42"/>
      <c r="K177" s="196"/>
      <c r="L177" s="43" t="n">
        <f aca="false">L178+L179</f>
        <v>18395</v>
      </c>
      <c r="M177" s="43" t="n">
        <f aca="false">M178+M179</f>
        <v>18744</v>
      </c>
      <c r="N177" s="43" t="n">
        <f aca="false">N178+N179</f>
        <v>18788</v>
      </c>
      <c r="O177" s="43" t="n">
        <f aca="false">O178+O179</f>
        <v>18788</v>
      </c>
      <c r="P177" s="43" t="n">
        <f aca="false">P178+P179</f>
        <v>18788</v>
      </c>
      <c r="Q177" s="43" t="n">
        <f aca="false">Q178+Q179</f>
        <v>18788</v>
      </c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65"/>
      <c r="BA177" s="65"/>
      <c r="BB177" s="65"/>
      <c r="BC177" s="65"/>
      <c r="BD177" s="65"/>
      <c r="BE177" s="65"/>
      <c r="BF177" s="65"/>
      <c r="BG177" s="65"/>
      <c r="BH177" s="65"/>
      <c r="BI177" s="65"/>
      <c r="BJ177" s="65"/>
    </row>
    <row r="178" s="66" customFormat="true" ht="32.25" hidden="false" customHeight="true" outlineLevel="0" collapsed="false">
      <c r="A178" s="42"/>
      <c r="B178" s="42"/>
      <c r="C178" s="42"/>
      <c r="D178" s="42"/>
      <c r="E178" s="41"/>
      <c r="F178" s="49" t="s">
        <v>237</v>
      </c>
      <c r="G178" s="42" t="s">
        <v>35</v>
      </c>
      <c r="H178" s="42"/>
      <c r="I178" s="42"/>
      <c r="J178" s="39"/>
      <c r="K178" s="196"/>
      <c r="L178" s="43" t="n">
        <f aca="false">L182+L185+L192+L186+L187+L188+L180+L181+L184</f>
        <v>18027</v>
      </c>
      <c r="M178" s="43" t="n">
        <f aca="false">M182+M185+M192+M186+M187+M188+M180+M181+M184</f>
        <v>18420</v>
      </c>
      <c r="N178" s="43" t="n">
        <f aca="false">N182+N185+N192+N186+N187+N188+N180+N181+N184</f>
        <v>18420</v>
      </c>
      <c r="O178" s="43" t="n">
        <f aca="false">O182+O185+O192+O186+O187+O188+O180+O181+O184</f>
        <v>18420</v>
      </c>
      <c r="P178" s="43" t="n">
        <f aca="false">P182+P185+P192+P186+P187+P188+P180+P181+P184</f>
        <v>18420</v>
      </c>
      <c r="Q178" s="43" t="n">
        <f aca="false">Q182+Q185+Q192+Q186+Q187+Q188+Q180+Q181+Q184</f>
        <v>18420</v>
      </c>
      <c r="R178" s="65"/>
      <c r="S178" s="65"/>
      <c r="T178" s="65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65"/>
      <c r="BA178" s="65"/>
      <c r="BB178" s="65"/>
      <c r="BC178" s="65"/>
      <c r="BD178" s="65"/>
      <c r="BE178" s="65"/>
      <c r="BF178" s="65"/>
      <c r="BG178" s="65"/>
      <c r="BH178" s="65"/>
      <c r="BI178" s="65"/>
      <c r="BJ178" s="65"/>
      <c r="BK178" s="65"/>
      <c r="BL178" s="65"/>
      <c r="BM178" s="65"/>
      <c r="BN178" s="65"/>
      <c r="BO178" s="65"/>
      <c r="BP178" s="65"/>
      <c r="BQ178" s="65"/>
      <c r="BR178" s="65"/>
      <c r="BS178" s="65"/>
      <c r="BT178" s="65"/>
      <c r="BU178" s="65"/>
      <c r="BV178" s="65"/>
      <c r="BW178" s="65"/>
      <c r="BX178" s="65"/>
      <c r="BY178" s="65"/>
      <c r="BZ178" s="65"/>
      <c r="CA178" s="65"/>
    </row>
    <row r="179" s="66" customFormat="true" ht="51" hidden="false" customHeight="true" outlineLevel="0" collapsed="false">
      <c r="A179" s="42"/>
      <c r="B179" s="42"/>
      <c r="C179" s="42"/>
      <c r="D179" s="42"/>
      <c r="E179" s="41"/>
      <c r="F179" s="49" t="s">
        <v>38</v>
      </c>
      <c r="G179" s="42" t="s">
        <v>39</v>
      </c>
      <c r="H179" s="42"/>
      <c r="I179" s="42"/>
      <c r="J179" s="39"/>
      <c r="K179" s="196"/>
      <c r="L179" s="43" t="n">
        <f aca="false">L183+L189</f>
        <v>368</v>
      </c>
      <c r="M179" s="43" t="n">
        <f aca="false">M183+M189</f>
        <v>324</v>
      </c>
      <c r="N179" s="43" t="n">
        <f aca="false">N183+N189</f>
        <v>368</v>
      </c>
      <c r="O179" s="43" t="n">
        <f aca="false">O183+O189</f>
        <v>368</v>
      </c>
      <c r="P179" s="43" t="n">
        <f aca="false">P183+P189</f>
        <v>368</v>
      </c>
      <c r="Q179" s="43" t="n">
        <f aca="false">Q183+Q189</f>
        <v>368</v>
      </c>
      <c r="R179" s="65"/>
      <c r="S179" s="65"/>
      <c r="T179" s="65"/>
      <c r="U179" s="65"/>
      <c r="V179" s="65"/>
      <c r="W179" s="65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  <c r="AQ179" s="65"/>
      <c r="AR179" s="65"/>
      <c r="AS179" s="65"/>
      <c r="AT179" s="65"/>
      <c r="AU179" s="65"/>
      <c r="AV179" s="65"/>
      <c r="AW179" s="65"/>
      <c r="AX179" s="65"/>
      <c r="AY179" s="65"/>
      <c r="AZ179" s="65"/>
      <c r="BA179" s="65"/>
      <c r="BB179" s="65"/>
      <c r="BC179" s="65"/>
      <c r="BD179" s="65"/>
      <c r="BE179" s="65"/>
      <c r="BF179" s="65"/>
      <c r="BG179" s="65"/>
      <c r="BH179" s="65"/>
      <c r="BI179" s="65"/>
      <c r="BJ179" s="65"/>
      <c r="BK179" s="65"/>
      <c r="BL179" s="65"/>
      <c r="BM179" s="65"/>
      <c r="BN179" s="65"/>
      <c r="BO179" s="65"/>
      <c r="BP179" s="65"/>
      <c r="BQ179" s="65"/>
      <c r="BR179" s="65"/>
      <c r="BS179" s="65"/>
      <c r="BT179" s="65"/>
      <c r="BU179" s="65"/>
      <c r="BV179" s="65"/>
      <c r="BW179" s="65"/>
      <c r="BX179" s="65"/>
      <c r="BY179" s="65"/>
      <c r="BZ179" s="65"/>
      <c r="CA179" s="65"/>
    </row>
    <row r="180" s="4" customFormat="true" ht="19.5" hidden="false" customHeight="true" outlineLevel="0" collapsed="false">
      <c r="A180" s="44" t="s">
        <v>32</v>
      </c>
      <c r="B180" s="44" t="s">
        <v>70</v>
      </c>
      <c r="C180" s="44" t="s">
        <v>47</v>
      </c>
      <c r="D180" s="44" t="s">
        <v>40</v>
      </c>
      <c r="E180" s="104" t="s">
        <v>264</v>
      </c>
      <c r="F180" s="58" t="s">
        <v>237</v>
      </c>
      <c r="G180" s="149" t="s">
        <v>35</v>
      </c>
      <c r="H180" s="149" t="s">
        <v>44</v>
      </c>
      <c r="I180" s="149" t="s">
        <v>32</v>
      </c>
      <c r="J180" s="149" t="s">
        <v>265</v>
      </c>
      <c r="K180" s="149" t="s">
        <v>266</v>
      </c>
      <c r="L180" s="47" t="n">
        <v>3400</v>
      </c>
      <c r="M180" s="47" t="n">
        <v>3400</v>
      </c>
      <c r="N180" s="47" t="n">
        <v>3400</v>
      </c>
      <c r="O180" s="47" t="n">
        <v>3400</v>
      </c>
      <c r="P180" s="47" t="n">
        <v>3400</v>
      </c>
      <c r="Q180" s="47" t="n">
        <v>3400</v>
      </c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  <c r="AZ180" s="76"/>
      <c r="BA180" s="76"/>
      <c r="BB180" s="76"/>
      <c r="BC180" s="76"/>
      <c r="BD180" s="76"/>
      <c r="BE180" s="76"/>
      <c r="BF180" s="76"/>
      <c r="BG180" s="76"/>
      <c r="BH180" s="76"/>
      <c r="BI180" s="76"/>
      <c r="BJ180" s="76"/>
      <c r="BK180" s="76"/>
      <c r="BL180" s="76"/>
      <c r="BM180" s="76"/>
      <c r="BN180" s="76"/>
      <c r="BO180" s="76"/>
      <c r="BP180" s="76"/>
      <c r="BQ180" s="76"/>
      <c r="BR180" s="76"/>
      <c r="BS180" s="76"/>
      <c r="BT180" s="76"/>
      <c r="BU180" s="76"/>
      <c r="BV180" s="76"/>
      <c r="BW180" s="76"/>
      <c r="BX180" s="76"/>
      <c r="BY180" s="76"/>
      <c r="BZ180" s="76"/>
      <c r="CA180" s="76"/>
    </row>
    <row r="181" s="4" customFormat="true" ht="19.5" hidden="false" customHeight="true" outlineLevel="0" collapsed="false">
      <c r="A181" s="44"/>
      <c r="B181" s="44"/>
      <c r="C181" s="44"/>
      <c r="D181" s="44"/>
      <c r="E181" s="104"/>
      <c r="F181" s="58"/>
      <c r="G181" s="149" t="s">
        <v>35</v>
      </c>
      <c r="H181" s="149" t="s">
        <v>44</v>
      </c>
      <c r="I181" s="149" t="s">
        <v>47</v>
      </c>
      <c r="J181" s="149" t="s">
        <v>265</v>
      </c>
      <c r="K181" s="149" t="s">
        <v>266</v>
      </c>
      <c r="L181" s="47" t="n">
        <v>14313.2</v>
      </c>
      <c r="M181" s="47" t="n">
        <v>14900</v>
      </c>
      <c r="N181" s="47" t="n">
        <v>14900</v>
      </c>
      <c r="O181" s="47" t="n">
        <v>14900</v>
      </c>
      <c r="P181" s="47" t="n">
        <v>14900</v>
      </c>
      <c r="Q181" s="47" t="n">
        <v>14900</v>
      </c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  <c r="AM181" s="76"/>
      <c r="AN181" s="76"/>
      <c r="AO181" s="76"/>
      <c r="AP181" s="76"/>
      <c r="AQ181" s="76"/>
      <c r="AR181" s="76"/>
      <c r="AS181" s="76"/>
      <c r="AT181" s="76"/>
      <c r="AU181" s="76"/>
      <c r="AV181" s="76"/>
      <c r="AW181" s="76"/>
      <c r="AX181" s="76"/>
      <c r="AY181" s="76"/>
      <c r="AZ181" s="76"/>
      <c r="BA181" s="76"/>
      <c r="BB181" s="76"/>
      <c r="BC181" s="76"/>
      <c r="BD181" s="76"/>
      <c r="BE181" s="76"/>
      <c r="BF181" s="76"/>
      <c r="BG181" s="76"/>
      <c r="BH181" s="76"/>
      <c r="BI181" s="76"/>
      <c r="BJ181" s="76"/>
      <c r="BK181" s="76"/>
      <c r="BL181" s="76"/>
      <c r="BM181" s="76"/>
      <c r="BN181" s="76"/>
      <c r="BO181" s="76"/>
      <c r="BP181" s="76"/>
      <c r="BQ181" s="76"/>
      <c r="BR181" s="76"/>
      <c r="BS181" s="76"/>
      <c r="BT181" s="76"/>
      <c r="BU181" s="76"/>
      <c r="BV181" s="76"/>
      <c r="BW181" s="76"/>
      <c r="BX181" s="76"/>
      <c r="BY181" s="76"/>
      <c r="BZ181" s="76"/>
      <c r="CA181" s="76"/>
    </row>
    <row r="182" s="4" customFormat="true" ht="19.5" hidden="false" customHeight="true" outlineLevel="0" collapsed="false">
      <c r="A182" s="44"/>
      <c r="B182" s="44"/>
      <c r="C182" s="44"/>
      <c r="D182" s="44"/>
      <c r="E182" s="104"/>
      <c r="F182" s="58"/>
      <c r="G182" s="149" t="s">
        <v>35</v>
      </c>
      <c r="H182" s="149" t="s">
        <v>44</v>
      </c>
      <c r="I182" s="149" t="s">
        <v>50</v>
      </c>
      <c r="J182" s="149" t="s">
        <v>265</v>
      </c>
      <c r="K182" s="149" t="s">
        <v>266</v>
      </c>
      <c r="L182" s="47" t="n">
        <v>100</v>
      </c>
      <c r="M182" s="47" t="n">
        <v>100</v>
      </c>
      <c r="N182" s="47" t="n">
        <v>100</v>
      </c>
      <c r="O182" s="47" t="n">
        <v>100</v>
      </c>
      <c r="P182" s="47" t="n">
        <v>100</v>
      </c>
      <c r="Q182" s="47" t="n">
        <v>100</v>
      </c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  <c r="AM182" s="76"/>
      <c r="AN182" s="76"/>
      <c r="AO182" s="76"/>
      <c r="AP182" s="76"/>
      <c r="AQ182" s="76"/>
      <c r="AR182" s="76"/>
      <c r="AS182" s="76"/>
      <c r="AT182" s="76"/>
      <c r="AU182" s="76"/>
      <c r="AV182" s="76"/>
      <c r="AW182" s="76"/>
      <c r="AX182" s="76"/>
      <c r="AY182" s="76"/>
      <c r="AZ182" s="76"/>
      <c r="BA182" s="76"/>
      <c r="BB182" s="76"/>
      <c r="BC182" s="76"/>
      <c r="BD182" s="76"/>
      <c r="BE182" s="76"/>
      <c r="BF182" s="76"/>
      <c r="BG182" s="76"/>
      <c r="BH182" s="76"/>
      <c r="BI182" s="76"/>
      <c r="BJ182" s="76"/>
      <c r="BK182" s="76"/>
      <c r="BL182" s="76"/>
      <c r="BM182" s="76"/>
      <c r="BN182" s="76"/>
      <c r="BO182" s="76"/>
      <c r="BP182" s="76"/>
      <c r="BQ182" s="76"/>
      <c r="BR182" s="76"/>
      <c r="BS182" s="76"/>
      <c r="BT182" s="76"/>
      <c r="BU182" s="76"/>
      <c r="BV182" s="76"/>
      <c r="BW182" s="76"/>
      <c r="BX182" s="76"/>
      <c r="BY182" s="76"/>
      <c r="BZ182" s="76"/>
      <c r="CA182" s="76"/>
    </row>
    <row r="183" s="4" customFormat="true" ht="34.5" hidden="false" customHeight="true" outlineLevel="0" collapsed="false">
      <c r="A183" s="44"/>
      <c r="B183" s="44"/>
      <c r="C183" s="44"/>
      <c r="D183" s="44"/>
      <c r="E183" s="104"/>
      <c r="F183" s="211" t="s">
        <v>38</v>
      </c>
      <c r="G183" s="149" t="s">
        <v>39</v>
      </c>
      <c r="H183" s="149" t="s">
        <v>44</v>
      </c>
      <c r="I183" s="149" t="s">
        <v>50</v>
      </c>
      <c r="J183" s="149" t="s">
        <v>265</v>
      </c>
      <c r="K183" s="149" t="s">
        <v>266</v>
      </c>
      <c r="L183" s="47" t="n">
        <v>357</v>
      </c>
      <c r="M183" s="47" t="n">
        <v>313</v>
      </c>
      <c r="N183" s="47" t="n">
        <v>357</v>
      </c>
      <c r="O183" s="47" t="n">
        <v>357</v>
      </c>
      <c r="P183" s="47" t="n">
        <v>357</v>
      </c>
      <c r="Q183" s="47" t="n">
        <v>357</v>
      </c>
    </row>
    <row r="184" s="4" customFormat="true" ht="23.25" hidden="false" customHeight="true" outlineLevel="0" collapsed="false">
      <c r="A184" s="57" t="s">
        <v>32</v>
      </c>
      <c r="B184" s="57" t="s">
        <v>70</v>
      </c>
      <c r="C184" s="57" t="s">
        <v>47</v>
      </c>
      <c r="D184" s="57" t="s">
        <v>56</v>
      </c>
      <c r="E184" s="105" t="s">
        <v>267</v>
      </c>
      <c r="F184" s="58" t="s">
        <v>237</v>
      </c>
      <c r="G184" s="57" t="s">
        <v>35</v>
      </c>
      <c r="H184" s="200" t="s">
        <v>268</v>
      </c>
      <c r="I184" s="200" t="s">
        <v>107</v>
      </c>
      <c r="J184" s="200" t="s">
        <v>269</v>
      </c>
      <c r="K184" s="200" t="s">
        <v>270</v>
      </c>
      <c r="L184" s="138" t="n">
        <v>56.8</v>
      </c>
      <c r="M184" s="138" t="n">
        <v>0</v>
      </c>
      <c r="N184" s="138" t="n">
        <v>0</v>
      </c>
      <c r="O184" s="47" t="n">
        <v>0</v>
      </c>
      <c r="P184" s="47" t="n">
        <v>0</v>
      </c>
      <c r="Q184" s="47" t="n">
        <v>0</v>
      </c>
    </row>
    <row r="185" s="4" customFormat="true" ht="15.75" hidden="false" customHeight="true" outlineLevel="0" collapsed="false">
      <c r="A185" s="57"/>
      <c r="B185" s="57"/>
      <c r="C185" s="57"/>
      <c r="D185" s="57"/>
      <c r="E185" s="105"/>
      <c r="F185" s="58"/>
      <c r="G185" s="57" t="s">
        <v>35</v>
      </c>
      <c r="H185" s="200" t="s">
        <v>268</v>
      </c>
      <c r="I185" s="200" t="s">
        <v>271</v>
      </c>
      <c r="J185" s="200" t="s">
        <v>272</v>
      </c>
      <c r="K185" s="200" t="s">
        <v>72</v>
      </c>
      <c r="L185" s="206" t="n">
        <v>50</v>
      </c>
      <c r="M185" s="206" t="n">
        <v>0</v>
      </c>
      <c r="N185" s="206" t="n">
        <v>0</v>
      </c>
      <c r="O185" s="47" t="n">
        <v>0</v>
      </c>
      <c r="P185" s="47" t="n">
        <v>0</v>
      </c>
      <c r="Q185" s="47" t="n">
        <v>0</v>
      </c>
    </row>
    <row r="186" s="4" customFormat="true" ht="15.75" hidden="false" customHeight="true" outlineLevel="0" collapsed="false">
      <c r="A186" s="57"/>
      <c r="B186" s="57"/>
      <c r="C186" s="57"/>
      <c r="D186" s="57"/>
      <c r="E186" s="105"/>
      <c r="F186" s="58"/>
      <c r="G186" s="57" t="s">
        <v>35</v>
      </c>
      <c r="H186" s="200" t="s">
        <v>268</v>
      </c>
      <c r="I186" s="200" t="s">
        <v>60</v>
      </c>
      <c r="J186" s="200" t="s">
        <v>272</v>
      </c>
      <c r="K186" s="200" t="s">
        <v>72</v>
      </c>
      <c r="L186" s="206" t="n">
        <v>70</v>
      </c>
      <c r="M186" s="206" t="n">
        <v>0</v>
      </c>
      <c r="N186" s="206" t="n">
        <v>0</v>
      </c>
      <c r="O186" s="47" t="n">
        <v>0</v>
      </c>
      <c r="P186" s="47" t="n">
        <v>0</v>
      </c>
      <c r="Q186" s="47" t="n">
        <v>0</v>
      </c>
    </row>
    <row r="187" s="4" customFormat="true" ht="15.75" hidden="false" customHeight="true" outlineLevel="0" collapsed="false">
      <c r="A187" s="57"/>
      <c r="B187" s="57"/>
      <c r="C187" s="57"/>
      <c r="D187" s="57"/>
      <c r="E187" s="105"/>
      <c r="F187" s="58"/>
      <c r="G187" s="57" t="s">
        <v>35</v>
      </c>
      <c r="H187" s="200" t="s">
        <v>268</v>
      </c>
      <c r="I187" s="200" t="s">
        <v>273</v>
      </c>
      <c r="J187" s="200" t="s">
        <v>272</v>
      </c>
      <c r="K187" s="200" t="s">
        <v>46</v>
      </c>
      <c r="L187" s="206" t="n">
        <v>10</v>
      </c>
      <c r="M187" s="206" t="n">
        <v>10</v>
      </c>
      <c r="N187" s="206" t="n">
        <v>10</v>
      </c>
      <c r="O187" s="206" t="n">
        <v>10</v>
      </c>
      <c r="P187" s="206" t="n">
        <v>10</v>
      </c>
      <c r="Q187" s="206" t="n">
        <v>10</v>
      </c>
    </row>
    <row r="188" s="76" customFormat="true" ht="15.75" hidden="false" customHeight="true" outlineLevel="0" collapsed="false">
      <c r="A188" s="57"/>
      <c r="B188" s="57"/>
      <c r="C188" s="57"/>
      <c r="D188" s="57"/>
      <c r="E188" s="105"/>
      <c r="F188" s="58"/>
      <c r="G188" s="57" t="s">
        <v>35</v>
      </c>
      <c r="H188" s="200" t="s">
        <v>59</v>
      </c>
      <c r="I188" s="200" t="s">
        <v>274</v>
      </c>
      <c r="J188" s="200" t="s">
        <v>272</v>
      </c>
      <c r="K188" s="200" t="s">
        <v>113</v>
      </c>
      <c r="L188" s="206" t="n">
        <v>10</v>
      </c>
      <c r="M188" s="206" t="n">
        <v>10</v>
      </c>
      <c r="N188" s="206" t="n">
        <v>10</v>
      </c>
      <c r="O188" s="47" t="n">
        <v>10</v>
      </c>
      <c r="P188" s="47" t="n">
        <v>10</v>
      </c>
      <c r="Q188" s="47" t="n">
        <v>10</v>
      </c>
    </row>
    <row r="189" s="76" customFormat="true" ht="48" hidden="false" customHeight="true" outlineLevel="0" collapsed="false">
      <c r="A189" s="57"/>
      <c r="B189" s="57"/>
      <c r="C189" s="57"/>
      <c r="D189" s="57"/>
      <c r="E189" s="105"/>
      <c r="F189" s="58" t="s">
        <v>38</v>
      </c>
      <c r="G189" s="57" t="s">
        <v>39</v>
      </c>
      <c r="H189" s="57" t="s">
        <v>44</v>
      </c>
      <c r="I189" s="200" t="s">
        <v>50</v>
      </c>
      <c r="J189" s="200" t="s">
        <v>272</v>
      </c>
      <c r="K189" s="200" t="s">
        <v>46</v>
      </c>
      <c r="L189" s="47" t="n">
        <v>11</v>
      </c>
      <c r="M189" s="47" t="n">
        <v>11</v>
      </c>
      <c r="N189" s="47" t="n">
        <v>11</v>
      </c>
      <c r="O189" s="47" t="n">
        <v>11</v>
      </c>
      <c r="P189" s="47" t="n">
        <v>11</v>
      </c>
      <c r="Q189" s="212" t="n">
        <v>11</v>
      </c>
    </row>
    <row r="190" s="76" customFormat="true" ht="60.75" hidden="true" customHeight="true" outlineLevel="0" collapsed="false">
      <c r="A190" s="62" t="s">
        <v>32</v>
      </c>
      <c r="B190" s="62" t="s">
        <v>67</v>
      </c>
      <c r="C190" s="62" t="s">
        <v>47</v>
      </c>
      <c r="D190" s="62" t="s">
        <v>62</v>
      </c>
      <c r="E190" s="213" t="s">
        <v>275</v>
      </c>
      <c r="F190" s="45" t="s">
        <v>276</v>
      </c>
      <c r="G190" s="57"/>
      <c r="H190" s="57"/>
      <c r="I190" s="200"/>
      <c r="J190" s="200"/>
      <c r="K190" s="200"/>
      <c r="L190" s="47"/>
      <c r="M190" s="47"/>
      <c r="N190" s="47" t="n">
        <v>0</v>
      </c>
      <c r="O190" s="47"/>
      <c r="P190" s="47"/>
      <c r="Q190" s="47"/>
    </row>
    <row r="191" s="76" customFormat="true" ht="68.25" hidden="true" customHeight="true" outlineLevel="0" collapsed="false">
      <c r="A191" s="62" t="s">
        <v>32</v>
      </c>
      <c r="B191" s="62" t="s">
        <v>67</v>
      </c>
      <c r="C191" s="62" t="s">
        <v>47</v>
      </c>
      <c r="D191" s="62" t="s">
        <v>67</v>
      </c>
      <c r="E191" s="213" t="s">
        <v>277</v>
      </c>
      <c r="F191" s="45" t="s">
        <v>276</v>
      </c>
      <c r="G191" s="57"/>
      <c r="H191" s="57"/>
      <c r="I191" s="200"/>
      <c r="J191" s="200"/>
      <c r="K191" s="200"/>
      <c r="L191" s="47"/>
      <c r="M191" s="47"/>
      <c r="N191" s="47" t="n">
        <v>0</v>
      </c>
      <c r="O191" s="47"/>
      <c r="P191" s="47"/>
      <c r="Q191" s="47"/>
    </row>
    <row r="192" s="76" customFormat="true" ht="48.75" hidden="false" customHeight="true" outlineLevel="0" collapsed="false">
      <c r="A192" s="57" t="s">
        <v>32</v>
      </c>
      <c r="B192" s="57" t="s">
        <v>70</v>
      </c>
      <c r="C192" s="57" t="s">
        <v>47</v>
      </c>
      <c r="D192" s="57" t="s">
        <v>74</v>
      </c>
      <c r="E192" s="105" t="s">
        <v>278</v>
      </c>
      <c r="F192" s="45" t="s">
        <v>237</v>
      </c>
      <c r="G192" s="57" t="s">
        <v>35</v>
      </c>
      <c r="H192" s="57" t="s">
        <v>44</v>
      </c>
      <c r="I192" s="57" t="s">
        <v>93</v>
      </c>
      <c r="J192" s="57" t="s">
        <v>279</v>
      </c>
      <c r="K192" s="200" t="s">
        <v>280</v>
      </c>
      <c r="L192" s="47" t="n">
        <v>17</v>
      </c>
      <c r="M192" s="47" t="n">
        <v>0</v>
      </c>
      <c r="N192" s="47" t="n">
        <v>0</v>
      </c>
      <c r="O192" s="47" t="n">
        <v>0</v>
      </c>
      <c r="P192" s="47" t="n">
        <v>0</v>
      </c>
      <c r="Q192" s="47" t="n">
        <v>0</v>
      </c>
    </row>
    <row r="193" customFormat="false" ht="64.5" hidden="true" customHeight="true" outlineLevel="0" collapsed="false">
      <c r="A193" s="42" t="s">
        <v>32</v>
      </c>
      <c r="B193" s="42" t="s">
        <v>70</v>
      </c>
      <c r="C193" s="42" t="s">
        <v>50</v>
      </c>
      <c r="D193" s="42"/>
      <c r="E193" s="41" t="s">
        <v>281</v>
      </c>
      <c r="F193" s="49" t="s">
        <v>276</v>
      </c>
      <c r="G193" s="42"/>
      <c r="H193" s="42"/>
      <c r="I193" s="42"/>
      <c r="J193" s="42"/>
      <c r="K193" s="196"/>
      <c r="L193" s="43" t="n">
        <f aca="false">L194</f>
        <v>0</v>
      </c>
      <c r="M193" s="43" t="n">
        <f aca="false">M194</f>
        <v>0</v>
      </c>
      <c r="N193" s="43" t="n">
        <f aca="false">N194</f>
        <v>0</v>
      </c>
      <c r="O193" s="43" t="n">
        <f aca="false">O194</f>
        <v>0</v>
      </c>
      <c r="P193" s="43" t="n">
        <f aca="false">P194</f>
        <v>0</v>
      </c>
      <c r="Q193" s="43" t="n">
        <f aca="false">Q194</f>
        <v>0</v>
      </c>
    </row>
    <row r="194" customFormat="false" ht="56.25" hidden="true" customHeight="true" outlineLevel="0" collapsed="false">
      <c r="A194" s="44" t="s">
        <v>32</v>
      </c>
      <c r="B194" s="44" t="s">
        <v>70</v>
      </c>
      <c r="C194" s="44" t="s">
        <v>50</v>
      </c>
      <c r="D194" s="44" t="s">
        <v>32</v>
      </c>
      <c r="E194" s="104" t="s">
        <v>282</v>
      </c>
      <c r="F194" s="45" t="s">
        <v>276</v>
      </c>
      <c r="G194" s="30"/>
      <c r="H194" s="30"/>
      <c r="I194" s="30"/>
      <c r="J194" s="30"/>
      <c r="K194" s="51"/>
      <c r="L194" s="47"/>
      <c r="M194" s="47"/>
      <c r="N194" s="47"/>
      <c r="O194" s="47"/>
      <c r="P194" s="47"/>
      <c r="Q194" s="160"/>
    </row>
    <row r="195" customFormat="false" ht="63.75" hidden="true" customHeight="true" outlineLevel="0" collapsed="false">
      <c r="A195" s="42" t="s">
        <v>32</v>
      </c>
      <c r="B195" s="42" t="s">
        <v>70</v>
      </c>
      <c r="C195" s="42" t="s">
        <v>70</v>
      </c>
      <c r="D195" s="42"/>
      <c r="E195" s="41" t="s">
        <v>283</v>
      </c>
      <c r="F195" s="49" t="s">
        <v>276</v>
      </c>
      <c r="G195" s="42"/>
      <c r="H195" s="42"/>
      <c r="I195" s="42"/>
      <c r="J195" s="42"/>
      <c r="K195" s="196"/>
      <c r="L195" s="43"/>
      <c r="M195" s="43"/>
      <c r="N195" s="43" t="n">
        <v>0</v>
      </c>
      <c r="O195" s="43"/>
      <c r="P195" s="43"/>
      <c r="Q195" s="214"/>
    </row>
    <row r="196" customFormat="false" ht="63" hidden="true" customHeight="true" outlineLevel="0" collapsed="false">
      <c r="A196" s="42" t="s">
        <v>32</v>
      </c>
      <c r="B196" s="42" t="s">
        <v>70</v>
      </c>
      <c r="C196" s="42" t="s">
        <v>107</v>
      </c>
      <c r="D196" s="42"/>
      <c r="E196" s="41" t="s">
        <v>284</v>
      </c>
      <c r="F196" s="49" t="s">
        <v>276</v>
      </c>
      <c r="G196" s="42"/>
      <c r="H196" s="42"/>
      <c r="I196" s="42"/>
      <c r="J196" s="42"/>
      <c r="K196" s="196"/>
      <c r="L196" s="43"/>
      <c r="M196" s="43"/>
      <c r="N196" s="43" t="n">
        <v>0</v>
      </c>
      <c r="O196" s="43"/>
      <c r="P196" s="43"/>
      <c r="Q196" s="214"/>
    </row>
    <row r="197" customFormat="false" ht="52.5" hidden="true" customHeight="true" outlineLevel="0" collapsed="false">
      <c r="A197" s="42" t="s">
        <v>32</v>
      </c>
      <c r="B197" s="42" t="s">
        <v>70</v>
      </c>
      <c r="C197" s="42" t="s">
        <v>118</v>
      </c>
      <c r="D197" s="42"/>
      <c r="E197" s="41" t="s">
        <v>285</v>
      </c>
      <c r="F197" s="49" t="s">
        <v>276</v>
      </c>
      <c r="G197" s="42"/>
      <c r="H197" s="42"/>
      <c r="I197" s="42"/>
      <c r="J197" s="42"/>
      <c r="K197" s="196"/>
      <c r="L197" s="43"/>
      <c r="M197" s="43"/>
      <c r="N197" s="43" t="n">
        <v>0</v>
      </c>
      <c r="O197" s="43"/>
      <c r="P197" s="43"/>
      <c r="Q197" s="214"/>
    </row>
    <row r="198" customFormat="false" ht="15" hidden="false" customHeight="false" outlineLevel="0" collapsed="false">
      <c r="Q198" s="202"/>
    </row>
    <row r="199" customFormat="false" ht="15" hidden="false" customHeight="false" outlineLevel="0" collapsed="false">
      <c r="Q199" s="202"/>
    </row>
    <row r="200" customFormat="false" ht="15" hidden="false" customHeight="false" outlineLevel="0" collapsed="false">
      <c r="Q200" s="202"/>
    </row>
  </sheetData>
  <mergeCells count="161">
    <mergeCell ref="O1:Q1"/>
    <mergeCell ref="N2:Q2"/>
    <mergeCell ref="M3:Q3"/>
    <mergeCell ref="M4:Q4"/>
    <mergeCell ref="M5:Q5"/>
    <mergeCell ref="M6:Q6"/>
    <mergeCell ref="M7:Q7"/>
    <mergeCell ref="L8:Q8"/>
    <mergeCell ref="L9:Q9"/>
    <mergeCell ref="M10:Q10"/>
    <mergeCell ref="A11:Q11"/>
    <mergeCell ref="A13:D13"/>
    <mergeCell ref="E13:E14"/>
    <mergeCell ref="F13:F14"/>
    <mergeCell ref="G13:K13"/>
    <mergeCell ref="L13:Q13"/>
    <mergeCell ref="A15:A18"/>
    <mergeCell ref="B15:B18"/>
    <mergeCell ref="C15:C18"/>
    <mergeCell ref="D15:D18"/>
    <mergeCell ref="E15:E18"/>
    <mergeCell ref="A19:A21"/>
    <mergeCell ref="B19:B21"/>
    <mergeCell ref="C19:C21"/>
    <mergeCell ref="D19:D21"/>
    <mergeCell ref="E19:E21"/>
    <mergeCell ref="A30:A31"/>
    <mergeCell ref="B30:B31"/>
    <mergeCell ref="C30:C31"/>
    <mergeCell ref="D30:D31"/>
    <mergeCell ref="E30:E31"/>
    <mergeCell ref="F30:F31"/>
    <mergeCell ref="A36:A37"/>
    <mergeCell ref="B36:B37"/>
    <mergeCell ref="C36:C37"/>
    <mergeCell ref="D36:D37"/>
    <mergeCell ref="E36:E37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A42:A43"/>
    <mergeCell ref="B42:B43"/>
    <mergeCell ref="C42:C43"/>
    <mergeCell ref="D42:D43"/>
    <mergeCell ref="E42:E43"/>
    <mergeCell ref="A50:A51"/>
    <mergeCell ref="B50:B51"/>
    <mergeCell ref="C50:C51"/>
    <mergeCell ref="D50:D51"/>
    <mergeCell ref="E50:E51"/>
    <mergeCell ref="F50:F51"/>
    <mergeCell ref="A60:A61"/>
    <mergeCell ref="B60:B61"/>
    <mergeCell ref="C60:C61"/>
    <mergeCell ref="D60:D61"/>
    <mergeCell ref="E60:E61"/>
    <mergeCell ref="F60:F61"/>
    <mergeCell ref="A82:A83"/>
    <mergeCell ref="B82:B83"/>
    <mergeCell ref="C82:C83"/>
    <mergeCell ref="D82:D83"/>
    <mergeCell ref="E82:E83"/>
    <mergeCell ref="F82:F83"/>
    <mergeCell ref="A84:A86"/>
    <mergeCell ref="B84:B86"/>
    <mergeCell ref="C84:C86"/>
    <mergeCell ref="D84:D86"/>
    <mergeCell ref="E84:E86"/>
    <mergeCell ref="A87:A89"/>
    <mergeCell ref="B87:B89"/>
    <mergeCell ref="C87:C89"/>
    <mergeCell ref="D87:D89"/>
    <mergeCell ref="E87:E89"/>
    <mergeCell ref="A93:A94"/>
    <mergeCell ref="B93:B94"/>
    <mergeCell ref="C93:C94"/>
    <mergeCell ref="D93:D94"/>
    <mergeCell ref="E93:E94"/>
    <mergeCell ref="A106:A108"/>
    <mergeCell ref="B106:B108"/>
    <mergeCell ref="C106:C108"/>
    <mergeCell ref="D106:D108"/>
    <mergeCell ref="E106:E108"/>
    <mergeCell ref="A109:A110"/>
    <mergeCell ref="B109:B110"/>
    <mergeCell ref="C109:C110"/>
    <mergeCell ref="D109:D110"/>
    <mergeCell ref="E109:E110"/>
    <mergeCell ref="A115:A117"/>
    <mergeCell ref="B115:B117"/>
    <mergeCell ref="C115:C117"/>
    <mergeCell ref="D115:D117"/>
    <mergeCell ref="E115:E117"/>
    <mergeCell ref="A118:A119"/>
    <mergeCell ref="B118:B119"/>
    <mergeCell ref="C118:C119"/>
    <mergeCell ref="D118:D119"/>
    <mergeCell ref="E118:E119"/>
    <mergeCell ref="A120:A121"/>
    <mergeCell ref="B120:B121"/>
    <mergeCell ref="C120:C121"/>
    <mergeCell ref="D120:D121"/>
    <mergeCell ref="E120:E121"/>
    <mergeCell ref="A139:A141"/>
    <mergeCell ref="B139:B141"/>
    <mergeCell ref="C139:C141"/>
    <mergeCell ref="D139:D141"/>
    <mergeCell ref="E139:E141"/>
    <mergeCell ref="A154:A156"/>
    <mergeCell ref="B154:B156"/>
    <mergeCell ref="C154:C156"/>
    <mergeCell ref="D154:D156"/>
    <mergeCell ref="E154:E156"/>
    <mergeCell ref="A157:A159"/>
    <mergeCell ref="B157:B159"/>
    <mergeCell ref="C157:C159"/>
    <mergeCell ref="D157:D159"/>
    <mergeCell ref="E157:E159"/>
    <mergeCell ref="F157:F158"/>
    <mergeCell ref="G157:G158"/>
    <mergeCell ref="H157:H158"/>
    <mergeCell ref="I157:I158"/>
    <mergeCell ref="A160:A161"/>
    <mergeCell ref="B160:B161"/>
    <mergeCell ref="C160:C161"/>
    <mergeCell ref="D160:D161"/>
    <mergeCell ref="E160:E161"/>
    <mergeCell ref="F160:F161"/>
    <mergeCell ref="A166:A169"/>
    <mergeCell ref="B166:B169"/>
    <mergeCell ref="C166:C169"/>
    <mergeCell ref="D166:D169"/>
    <mergeCell ref="E166:E169"/>
    <mergeCell ref="A170:A171"/>
    <mergeCell ref="B170:B171"/>
    <mergeCell ref="C170:C171"/>
    <mergeCell ref="D170:D171"/>
    <mergeCell ref="E170:E171"/>
    <mergeCell ref="A177:A179"/>
    <mergeCell ref="B177:B179"/>
    <mergeCell ref="C177:C179"/>
    <mergeCell ref="D177:D179"/>
    <mergeCell ref="E177:E179"/>
    <mergeCell ref="A180:A183"/>
    <mergeCell ref="B180:B183"/>
    <mergeCell ref="C180:C183"/>
    <mergeCell ref="D180:D183"/>
    <mergeCell ref="E180:E183"/>
    <mergeCell ref="F180:F182"/>
    <mergeCell ref="A184:A189"/>
    <mergeCell ref="B184:B189"/>
    <mergeCell ref="C184:C189"/>
    <mergeCell ref="D184:D189"/>
    <mergeCell ref="E184:E189"/>
    <mergeCell ref="F184:F18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28"/>
    <col collapsed="false" customWidth="true" hidden="false" outlineLevel="0" max="3" min="3" style="0" width="28.7"/>
    <col collapsed="false" customWidth="true" hidden="false" outlineLevel="0" max="4" min="4" style="2" width="27.56"/>
    <col collapsed="false" customWidth="true" hidden="false" outlineLevel="0" max="5" min="5" style="0" width="11.99"/>
    <col collapsed="false" customWidth="true" hidden="false" outlineLevel="0" max="9" min="6" style="61" width="10.56"/>
    <col collapsed="false" customWidth="true" hidden="false" outlineLevel="0" max="10" min="10" style="202" width="10.56"/>
    <col collapsed="false" customWidth="true" hidden="false" outlineLevel="0" max="11" min="11" style="61" width="10.56"/>
  </cols>
  <sheetData>
    <row r="1" customFormat="false" ht="15" hidden="false" customHeight="false" outlineLevel="0" collapsed="false">
      <c r="G1" s="6"/>
      <c r="H1" s="6"/>
      <c r="I1" s="7" t="s">
        <v>286</v>
      </c>
      <c r="J1" s="7"/>
      <c r="K1" s="7"/>
    </row>
    <row r="2" customFormat="false" ht="15" hidden="false" customHeight="false" outlineLevel="0" collapsed="false">
      <c r="G2" s="6"/>
      <c r="H2" s="7" t="s">
        <v>1</v>
      </c>
      <c r="I2" s="7"/>
      <c r="J2" s="7"/>
      <c r="K2" s="7"/>
    </row>
    <row r="3" customFormat="false" ht="15" hidden="false" customHeight="false" outlineLevel="0" collapsed="false">
      <c r="G3" s="7" t="s">
        <v>2</v>
      </c>
      <c r="H3" s="7"/>
      <c r="I3" s="7"/>
      <c r="J3" s="7"/>
      <c r="K3" s="7"/>
    </row>
    <row r="4" customFormat="false" ht="15" hidden="false" customHeight="false" outlineLevel="0" collapsed="false">
      <c r="G4" s="7" t="s">
        <v>3</v>
      </c>
      <c r="H4" s="7"/>
      <c r="I4" s="7"/>
      <c r="J4" s="7"/>
      <c r="K4" s="7"/>
    </row>
    <row r="5" customFormat="false" ht="15" hidden="false" customHeight="false" outlineLevel="0" collapsed="false">
      <c r="G5" s="7" t="s">
        <v>4</v>
      </c>
      <c r="H5" s="7"/>
      <c r="I5" s="7"/>
      <c r="J5" s="7"/>
      <c r="K5" s="7"/>
    </row>
    <row r="6" customFormat="false" ht="15" hidden="false" customHeight="false" outlineLevel="0" collapsed="false">
      <c r="G6" s="7" t="s">
        <v>5</v>
      </c>
      <c r="H6" s="7"/>
      <c r="I6" s="7"/>
      <c r="J6" s="7"/>
      <c r="K6" s="7"/>
    </row>
    <row r="7" customFormat="false" ht="14.1" hidden="false" customHeight="true" outlineLevel="0" collapsed="false">
      <c r="A7" s="11"/>
      <c r="B7" s="11"/>
      <c r="C7" s="11"/>
      <c r="D7" s="9"/>
      <c r="E7" s="11"/>
      <c r="F7" s="215"/>
      <c r="G7" s="216"/>
      <c r="H7" s="216"/>
      <c r="I7" s="216"/>
      <c r="J7" s="217" t="s">
        <v>287</v>
      </c>
      <c r="K7" s="217"/>
    </row>
    <row r="8" customFormat="false" ht="14.1" hidden="false" customHeight="true" outlineLevel="0" collapsed="false">
      <c r="A8" s="11"/>
      <c r="B8" s="11"/>
      <c r="C8" s="11"/>
      <c r="D8" s="9"/>
      <c r="E8" s="11"/>
      <c r="F8" s="12" t="s">
        <v>7</v>
      </c>
      <c r="G8" s="12"/>
      <c r="H8" s="12"/>
      <c r="I8" s="12"/>
      <c r="J8" s="12"/>
      <c r="K8" s="12"/>
    </row>
    <row r="9" customFormat="false" ht="14.1" hidden="false" customHeight="true" outlineLevel="0" collapsed="false">
      <c r="A9" s="11"/>
      <c r="B9" s="11"/>
      <c r="C9" s="11"/>
      <c r="D9" s="9"/>
      <c r="E9" s="11"/>
      <c r="F9" s="12" t="s">
        <v>8</v>
      </c>
      <c r="G9" s="12"/>
      <c r="H9" s="12"/>
      <c r="I9" s="12"/>
      <c r="J9" s="12"/>
      <c r="K9" s="12"/>
    </row>
    <row r="10" customFormat="false" ht="14.1" hidden="false" customHeight="true" outlineLevel="0" collapsed="false">
      <c r="A10" s="11"/>
      <c r="B10" s="11"/>
      <c r="C10" s="11"/>
      <c r="D10" s="9"/>
      <c r="E10" s="11"/>
      <c r="F10" s="13" t="s">
        <v>9</v>
      </c>
      <c r="G10" s="13"/>
      <c r="H10" s="13"/>
      <c r="I10" s="13"/>
      <c r="J10" s="13"/>
      <c r="K10" s="13"/>
    </row>
    <row r="11" customFormat="false" ht="14.1" hidden="false" customHeight="true" outlineLevel="0" collapsed="false">
      <c r="A11" s="11"/>
      <c r="B11" s="11"/>
      <c r="C11" s="17"/>
      <c r="D11" s="16"/>
      <c r="E11" s="17"/>
      <c r="F11" s="216"/>
      <c r="G11" s="218"/>
      <c r="H11" s="218"/>
      <c r="I11" s="218"/>
      <c r="J11" s="219"/>
    </row>
    <row r="12" customFormat="false" ht="33" hidden="false" customHeight="true" outlineLevel="0" collapsed="false">
      <c r="A12" s="220" t="s">
        <v>288</v>
      </c>
      <c r="B12" s="220"/>
      <c r="C12" s="220"/>
      <c r="D12" s="220"/>
      <c r="E12" s="220"/>
      <c r="F12" s="220"/>
      <c r="G12" s="220"/>
      <c r="H12" s="220"/>
      <c r="I12" s="220"/>
      <c r="J12" s="220"/>
      <c r="K12" s="220"/>
    </row>
    <row r="13" customFormat="false" ht="14.1" hidden="false" customHeight="true" outlineLevel="0" collapsed="false">
      <c r="A13" s="11"/>
      <c r="B13" s="11"/>
      <c r="C13" s="17"/>
      <c r="D13" s="16"/>
      <c r="E13" s="17"/>
      <c r="F13" s="218"/>
      <c r="G13" s="218"/>
      <c r="H13" s="218"/>
      <c r="I13" s="218"/>
      <c r="J13" s="17"/>
    </row>
    <row r="14" customFormat="false" ht="14.25" hidden="false" customHeight="true" outlineLevel="0" collapsed="false">
      <c r="A14" s="20" t="s">
        <v>11</v>
      </c>
      <c r="B14" s="20"/>
      <c r="C14" s="20" t="s">
        <v>12</v>
      </c>
      <c r="D14" s="20" t="s">
        <v>13</v>
      </c>
      <c r="E14" s="21" t="s">
        <v>289</v>
      </c>
      <c r="F14" s="21"/>
      <c r="G14" s="21"/>
      <c r="H14" s="21"/>
      <c r="I14" s="21"/>
      <c r="J14" s="21"/>
      <c r="K14" s="21"/>
    </row>
    <row r="15" customFormat="false" ht="65.25" hidden="false" customHeight="true" outlineLevel="0" collapsed="false">
      <c r="A15" s="20" t="s">
        <v>16</v>
      </c>
      <c r="B15" s="20" t="s">
        <v>17</v>
      </c>
      <c r="C15" s="20" t="s">
        <v>20</v>
      </c>
      <c r="D15" s="20"/>
      <c r="E15" s="20" t="s">
        <v>290</v>
      </c>
      <c r="F15" s="25" t="s">
        <v>26</v>
      </c>
      <c r="G15" s="25" t="s">
        <v>27</v>
      </c>
      <c r="H15" s="26" t="s">
        <v>28</v>
      </c>
      <c r="I15" s="26" t="s">
        <v>29</v>
      </c>
      <c r="J15" s="26" t="s">
        <v>30</v>
      </c>
      <c r="K15" s="26" t="s">
        <v>31</v>
      </c>
    </row>
    <row r="16" customFormat="false" ht="19.9" hidden="false" customHeight="true" outlineLevel="0" collapsed="false">
      <c r="A16" s="30" t="s">
        <v>32</v>
      </c>
      <c r="B16" s="30"/>
      <c r="C16" s="29" t="s">
        <v>9</v>
      </c>
      <c r="D16" s="29" t="s">
        <v>33</v>
      </c>
      <c r="E16" s="221" t="n">
        <f aca="false">F16+G16+H16+I16+J16+K16</f>
        <v>3139693.61</v>
      </c>
      <c r="F16" s="222" t="n">
        <f aca="false">F17+F21+F22</f>
        <v>589540.685</v>
      </c>
      <c r="G16" s="222" t="n">
        <f aca="false">G17+G21+G22</f>
        <v>496962.185</v>
      </c>
      <c r="H16" s="223" t="n">
        <f aca="false">H17+H21+H22</f>
        <v>513297.685</v>
      </c>
      <c r="I16" s="222" t="n">
        <f aca="false">I17+I21+I22</f>
        <v>513297.685</v>
      </c>
      <c r="J16" s="31" t="n">
        <f aca="false">J17+J21+J22</f>
        <v>513297.685</v>
      </c>
      <c r="K16" s="222" t="n">
        <f aca="false">K17+K21+K22</f>
        <v>513297.685</v>
      </c>
      <c r="L16" s="224"/>
    </row>
    <row r="17" customFormat="false" ht="42.75" hidden="false" customHeight="true" outlineLevel="0" collapsed="false">
      <c r="A17" s="30"/>
      <c r="B17" s="30"/>
      <c r="C17" s="29"/>
      <c r="D17" s="29" t="s">
        <v>291</v>
      </c>
      <c r="E17" s="221" t="n">
        <f aca="false">F17+G17+H17+I17+J17+K17</f>
        <v>3067966.5</v>
      </c>
      <c r="F17" s="222" t="n">
        <f aca="false">F24+F31+F38+F45</f>
        <v>577154.5</v>
      </c>
      <c r="G17" s="222" t="n">
        <f aca="false">G24+G31+G38+G45</f>
        <v>485094</v>
      </c>
      <c r="H17" s="222" t="n">
        <f aca="false">H24+H31+H38+H45</f>
        <v>501429.5</v>
      </c>
      <c r="I17" s="222" t="n">
        <f aca="false">I24+I31+I38+I45</f>
        <v>501429.5</v>
      </c>
      <c r="J17" s="222" t="n">
        <f aca="false">J24+J31+J38+J45</f>
        <v>501429.5</v>
      </c>
      <c r="K17" s="222" t="n">
        <f aca="false">K24+K31+K38+K45</f>
        <v>501429.5</v>
      </c>
      <c r="L17" s="48"/>
    </row>
    <row r="18" s="75" customFormat="true" ht="17.25" hidden="false" customHeight="true" outlineLevel="0" collapsed="false">
      <c r="A18" s="30"/>
      <c r="B18" s="30"/>
      <c r="C18" s="29"/>
      <c r="D18" s="45" t="s">
        <v>292</v>
      </c>
      <c r="E18" s="221" t="n">
        <f aca="false">F18+G18+H18+I18+J18+K18</f>
        <v>0</v>
      </c>
      <c r="F18" s="221"/>
      <c r="G18" s="221"/>
      <c r="H18" s="221"/>
      <c r="I18" s="221"/>
      <c r="J18" s="221"/>
      <c r="K18" s="221"/>
    </row>
    <row r="19" s="75" customFormat="true" ht="51" hidden="false" customHeight="true" outlineLevel="0" collapsed="false">
      <c r="A19" s="30"/>
      <c r="B19" s="30"/>
      <c r="C19" s="29"/>
      <c r="D19" s="45" t="s">
        <v>293</v>
      </c>
      <c r="E19" s="221" t="n">
        <f aca="false">F19+G19+H19+I19+J19+K19</f>
        <v>829014</v>
      </c>
      <c r="F19" s="212" t="n">
        <f aca="false">F26+F33+F40+F47</f>
        <v>156016.6</v>
      </c>
      <c r="G19" s="212" t="n">
        <f aca="false">G26+G33+G40+G47</f>
        <v>132811.4</v>
      </c>
      <c r="H19" s="212" t="n">
        <f aca="false">H26+H33+H40+H47</f>
        <v>135043.5</v>
      </c>
      <c r="I19" s="212" t="n">
        <f aca="false">I26+I33+I40+I47</f>
        <v>135045.5</v>
      </c>
      <c r="J19" s="47" t="n">
        <f aca="false">J26+J33+J40+J47</f>
        <v>135047.5</v>
      </c>
      <c r="K19" s="212" t="n">
        <f aca="false">K26+K33+K40+K47</f>
        <v>135049.5</v>
      </c>
    </row>
    <row r="20" s="75" customFormat="true" ht="36.75" hidden="false" customHeight="true" outlineLevel="0" collapsed="false">
      <c r="A20" s="30"/>
      <c r="B20" s="30"/>
      <c r="C20" s="29"/>
      <c r="D20" s="45" t="s">
        <v>294</v>
      </c>
      <c r="E20" s="221" t="n">
        <f aca="false">F20+G20+H20+I20+J20+K20</f>
        <v>2238952.5</v>
      </c>
      <c r="F20" s="212" t="n">
        <f aca="false">F27+F34+F41+F48</f>
        <v>421137.9</v>
      </c>
      <c r="G20" s="212" t="n">
        <f aca="false">G27+G34+G41+G48</f>
        <v>352282.6</v>
      </c>
      <c r="H20" s="212" t="n">
        <f aca="false">H27+H34+H41+H48</f>
        <v>366386</v>
      </c>
      <c r="I20" s="212" t="n">
        <f aca="false">I27+I34+I41+I48</f>
        <v>366384</v>
      </c>
      <c r="J20" s="47" t="n">
        <f aca="false">J27+J34+J41+J48</f>
        <v>366382</v>
      </c>
      <c r="K20" s="212" t="n">
        <f aca="false">K27+K34+K41+K48</f>
        <v>366380</v>
      </c>
    </row>
    <row r="21" s="75" customFormat="true" ht="29.25" hidden="false" customHeight="true" outlineLevel="0" collapsed="false">
      <c r="A21" s="30"/>
      <c r="B21" s="30"/>
      <c r="C21" s="29"/>
      <c r="D21" s="45" t="s">
        <v>295</v>
      </c>
      <c r="E21" s="221" t="n">
        <f aca="false">F21+G21+H21+I21+J21+K21</f>
        <v>0</v>
      </c>
      <c r="F21" s="212"/>
      <c r="G21" s="212"/>
      <c r="H21" s="212"/>
      <c r="I21" s="212"/>
      <c r="J21" s="47"/>
      <c r="K21" s="212"/>
    </row>
    <row r="22" s="75" customFormat="true" ht="19.9" hidden="false" customHeight="true" outlineLevel="0" collapsed="false">
      <c r="A22" s="30"/>
      <c r="B22" s="30"/>
      <c r="C22" s="29"/>
      <c r="D22" s="29" t="s">
        <v>296</v>
      </c>
      <c r="E22" s="221" t="n">
        <f aca="false">F22+G22+H22+I22+J22+K22</f>
        <v>71727.11</v>
      </c>
      <c r="F22" s="212" t="n">
        <f aca="false">F29+F36+F43+F50</f>
        <v>12386.185</v>
      </c>
      <c r="G22" s="212" t="n">
        <f aca="false">G29+G36+G43+G50</f>
        <v>11868.185</v>
      </c>
      <c r="H22" s="212" t="n">
        <f aca="false">H29+H36+H43+H50</f>
        <v>11868.185</v>
      </c>
      <c r="I22" s="212" t="n">
        <f aca="false">I29+I36+I43+I50</f>
        <v>11868.185</v>
      </c>
      <c r="J22" s="212" t="n">
        <f aca="false">J29+J36+J43+J50</f>
        <v>11868.185</v>
      </c>
      <c r="K22" s="212" t="n">
        <f aca="false">K29+K36+K43+K50</f>
        <v>11868.185</v>
      </c>
    </row>
    <row r="23" customFormat="false" ht="19.9" hidden="false" customHeight="true" outlineLevel="0" collapsed="false">
      <c r="A23" s="30" t="s">
        <v>32</v>
      </c>
      <c r="B23" s="30" t="s">
        <v>40</v>
      </c>
      <c r="C23" s="29" t="s">
        <v>41</v>
      </c>
      <c r="D23" s="29" t="s">
        <v>33</v>
      </c>
      <c r="E23" s="221" t="n">
        <f aca="false">F23+G23+H23+I23+J23+K23</f>
        <v>2806885.91</v>
      </c>
      <c r="F23" s="222" t="n">
        <f aca="false">F24+F28+F29</f>
        <v>533933.485</v>
      </c>
      <c r="G23" s="222" t="n">
        <f aca="false">G24+G28+G29</f>
        <v>441548.485</v>
      </c>
      <c r="H23" s="222" t="n">
        <f aca="false">H24+H28+H29</f>
        <v>457850.985</v>
      </c>
      <c r="I23" s="222" t="n">
        <f aca="false">I24+I28+I29</f>
        <v>457850.985</v>
      </c>
      <c r="J23" s="31" t="n">
        <f aca="false">J24+J28+J29</f>
        <v>457850.985</v>
      </c>
      <c r="K23" s="222" t="n">
        <f aca="false">K24+K28+K29</f>
        <v>457850.985</v>
      </c>
    </row>
    <row r="24" customFormat="false" ht="42.75" hidden="false" customHeight="true" outlineLevel="0" collapsed="false">
      <c r="A24" s="30"/>
      <c r="B24" s="30"/>
      <c r="C24" s="29"/>
      <c r="D24" s="29" t="s">
        <v>291</v>
      </c>
      <c r="E24" s="221" t="n">
        <f aca="false">F24+G24+H24+I24+J24+K24</f>
        <v>2735676.8</v>
      </c>
      <c r="F24" s="222" t="n">
        <f aca="false">F26+F27</f>
        <v>522065.3</v>
      </c>
      <c r="G24" s="222" t="n">
        <f aca="false">G26+G27</f>
        <v>429680.3</v>
      </c>
      <c r="H24" s="222" t="n">
        <f aca="false">H26+H27</f>
        <v>445982.8</v>
      </c>
      <c r="I24" s="222" t="n">
        <f aca="false">I26+I27</f>
        <v>445982.8</v>
      </c>
      <c r="J24" s="222" t="n">
        <f aca="false">J26+J27</f>
        <v>445982.8</v>
      </c>
      <c r="K24" s="222" t="n">
        <f aca="false">K26+K27</f>
        <v>445982.8</v>
      </c>
    </row>
    <row r="25" customFormat="false" ht="19.9" hidden="false" customHeight="true" outlineLevel="0" collapsed="false">
      <c r="A25" s="30"/>
      <c r="B25" s="30"/>
      <c r="C25" s="29"/>
      <c r="D25" s="45" t="s">
        <v>292</v>
      </c>
      <c r="E25" s="221" t="n">
        <f aca="false">F25+G25+H25+I25+J25+K25</f>
        <v>0</v>
      </c>
      <c r="F25" s="212"/>
      <c r="G25" s="212"/>
      <c r="H25" s="212"/>
      <c r="I25" s="212"/>
      <c r="J25" s="47"/>
      <c r="K25" s="176"/>
    </row>
    <row r="26" customFormat="false" ht="51.75" hidden="false" customHeight="true" outlineLevel="0" collapsed="false">
      <c r="A26" s="30"/>
      <c r="B26" s="30"/>
      <c r="C26" s="29"/>
      <c r="D26" s="45" t="s">
        <v>293</v>
      </c>
      <c r="E26" s="221" t="n">
        <f aca="false">F26+G26+H26+I26+J26+K26</f>
        <v>503543.9</v>
      </c>
      <c r="F26" s="212" t="n">
        <v>102064</v>
      </c>
      <c r="G26" s="212" t="n">
        <v>78534.3000000001</v>
      </c>
      <c r="H26" s="212" t="n">
        <v>80733.4</v>
      </c>
      <c r="I26" s="212" t="n">
        <v>80735.4</v>
      </c>
      <c r="J26" s="212" t="n">
        <v>80737.4</v>
      </c>
      <c r="K26" s="212" t="n">
        <v>80739.4</v>
      </c>
    </row>
    <row r="27" customFormat="false" ht="36" hidden="false" customHeight="true" outlineLevel="0" collapsed="false">
      <c r="A27" s="30"/>
      <c r="B27" s="30"/>
      <c r="C27" s="29"/>
      <c r="D27" s="45" t="s">
        <v>294</v>
      </c>
      <c r="E27" s="221" t="n">
        <f aca="false">F27+G27+H27+I27+J27+K27</f>
        <v>2232132.9</v>
      </c>
      <c r="F27" s="212" t="n">
        <v>420001.3</v>
      </c>
      <c r="G27" s="212" t="n">
        <v>351146</v>
      </c>
      <c r="H27" s="212" t="n">
        <v>365249.4</v>
      </c>
      <c r="I27" s="212" t="n">
        <v>365247.4</v>
      </c>
      <c r="J27" s="212" t="n">
        <v>365245.4</v>
      </c>
      <c r="K27" s="212" t="n">
        <v>365243.4</v>
      </c>
      <c r="L27" s="48"/>
    </row>
    <row r="28" customFormat="false" ht="24" hidden="false" customHeight="true" outlineLevel="0" collapsed="false">
      <c r="A28" s="30"/>
      <c r="B28" s="30"/>
      <c r="C28" s="29"/>
      <c r="D28" s="45" t="s">
        <v>295</v>
      </c>
      <c r="E28" s="221" t="n">
        <f aca="false">F28+G28+H28+I28+J28+K28</f>
        <v>0</v>
      </c>
      <c r="F28" s="225"/>
      <c r="G28" s="225"/>
      <c r="H28" s="225"/>
      <c r="I28" s="212"/>
      <c r="J28" s="47"/>
      <c r="K28" s="212"/>
    </row>
    <row r="29" customFormat="false" ht="19.9" hidden="false" customHeight="true" outlineLevel="0" collapsed="false">
      <c r="A29" s="30"/>
      <c r="B29" s="30"/>
      <c r="C29" s="29"/>
      <c r="D29" s="29" t="s">
        <v>296</v>
      </c>
      <c r="E29" s="221" t="n">
        <f aca="false">F29+G29+H29+I29+J29+K29</f>
        <v>71209.11</v>
      </c>
      <c r="F29" s="60" t="n">
        <v>11868.185</v>
      </c>
      <c r="G29" s="60" t="n">
        <v>11868.185</v>
      </c>
      <c r="H29" s="60" t="n">
        <v>11868.185</v>
      </c>
      <c r="I29" s="60" t="n">
        <v>11868.185</v>
      </c>
      <c r="J29" s="60" t="n">
        <v>11868.185</v>
      </c>
      <c r="K29" s="60" t="n">
        <v>11868.185</v>
      </c>
    </row>
    <row r="30" customFormat="false" ht="19.9" hidden="false" customHeight="true" outlineLevel="0" collapsed="false">
      <c r="A30" s="27" t="s">
        <v>32</v>
      </c>
      <c r="B30" s="27" t="s">
        <v>56</v>
      </c>
      <c r="C30" s="28" t="s">
        <v>153</v>
      </c>
      <c r="D30" s="29" t="s">
        <v>33</v>
      </c>
      <c r="E30" s="221" t="n">
        <f aca="false">F30+G30+H30+I30+J30+K30</f>
        <v>174339.1</v>
      </c>
      <c r="F30" s="222" t="n">
        <f aca="false">F31+F36</f>
        <v>29512.6</v>
      </c>
      <c r="G30" s="222" t="n">
        <f aca="false">G31+G36</f>
        <v>28974.1</v>
      </c>
      <c r="H30" s="222" t="n">
        <f aca="false">H31+H36</f>
        <v>28963.1</v>
      </c>
      <c r="I30" s="222" t="n">
        <f aca="false">I31+I36</f>
        <v>28963.1</v>
      </c>
      <c r="J30" s="222" t="n">
        <f aca="false">J31+J36</f>
        <v>28963.1</v>
      </c>
      <c r="K30" s="222" t="n">
        <f aca="false">K31+K36</f>
        <v>28963.1</v>
      </c>
    </row>
    <row r="31" customFormat="false" ht="45" hidden="false" customHeight="true" outlineLevel="0" collapsed="false">
      <c r="A31" s="27"/>
      <c r="B31" s="27"/>
      <c r="C31" s="28"/>
      <c r="D31" s="29" t="s">
        <v>291</v>
      </c>
      <c r="E31" s="221" t="n">
        <f aca="false">F31+G31+H31+I31+J31+K31</f>
        <v>173821.1</v>
      </c>
      <c r="F31" s="222" t="n">
        <f aca="false">F33+F34+F35</f>
        <v>28994.6</v>
      </c>
      <c r="G31" s="222" t="n">
        <f aca="false">G33+G34+G35</f>
        <v>28974.1</v>
      </c>
      <c r="H31" s="222" t="n">
        <f aca="false">H33+H34+H35</f>
        <v>28963.1</v>
      </c>
      <c r="I31" s="222" t="n">
        <f aca="false">I33+I34+I35</f>
        <v>28963.1</v>
      </c>
      <c r="J31" s="31" t="n">
        <f aca="false">J33+J34+J35</f>
        <v>28963.1</v>
      </c>
      <c r="K31" s="222" t="n">
        <f aca="false">K33+K34+K35</f>
        <v>28963.1</v>
      </c>
    </row>
    <row r="32" customFormat="false" ht="19.5" hidden="false" customHeight="true" outlineLevel="0" collapsed="false">
      <c r="A32" s="27"/>
      <c r="B32" s="27"/>
      <c r="C32" s="28"/>
      <c r="D32" s="45" t="s">
        <v>292</v>
      </c>
      <c r="E32" s="221" t="n">
        <f aca="false">F32+G32+H32+I32+J32+K32</f>
        <v>0</v>
      </c>
      <c r="F32" s="212"/>
      <c r="G32" s="212"/>
      <c r="H32" s="212"/>
      <c r="I32" s="212"/>
      <c r="J32" s="47"/>
      <c r="K32" s="212"/>
    </row>
    <row r="33" customFormat="false" ht="51" hidden="false" customHeight="true" outlineLevel="0" collapsed="false">
      <c r="A33" s="27"/>
      <c r="B33" s="27"/>
      <c r="C33" s="28"/>
      <c r="D33" s="45" t="s">
        <v>293</v>
      </c>
      <c r="E33" s="221" t="n">
        <f aca="false">F33+G33+H33+I33+J33+K33</f>
        <v>173821.1</v>
      </c>
      <c r="F33" s="212" t="n">
        <v>28994.6</v>
      </c>
      <c r="G33" s="212" t="n">
        <v>28974.1</v>
      </c>
      <c r="H33" s="212" t="n">
        <v>28963.1</v>
      </c>
      <c r="I33" s="212" t="n">
        <v>28963.1</v>
      </c>
      <c r="J33" s="212" t="n">
        <v>28963.1</v>
      </c>
      <c r="K33" s="212" t="n">
        <v>28963.1</v>
      </c>
    </row>
    <row r="34" customFormat="false" ht="36.75" hidden="false" customHeight="true" outlineLevel="0" collapsed="false">
      <c r="A34" s="27"/>
      <c r="B34" s="27"/>
      <c r="C34" s="28"/>
      <c r="D34" s="45" t="s">
        <v>294</v>
      </c>
      <c r="E34" s="221" t="n">
        <f aca="false">F34+G34+H34+I34+J34+K34</f>
        <v>0</v>
      </c>
      <c r="F34" s="212"/>
      <c r="G34" s="212"/>
      <c r="H34" s="212"/>
      <c r="I34" s="212"/>
      <c r="J34" s="47"/>
      <c r="K34" s="212"/>
    </row>
    <row r="35" customFormat="false" ht="24" hidden="false" customHeight="true" outlineLevel="0" collapsed="false">
      <c r="A35" s="27"/>
      <c r="B35" s="27"/>
      <c r="C35" s="28"/>
      <c r="D35" s="45" t="s">
        <v>295</v>
      </c>
      <c r="E35" s="221" t="n">
        <f aca="false">F35+G35+H35+I35+J35+K35</f>
        <v>0</v>
      </c>
      <c r="F35" s="212"/>
      <c r="G35" s="212"/>
      <c r="H35" s="212"/>
      <c r="I35" s="212"/>
      <c r="J35" s="47"/>
      <c r="K35" s="212"/>
    </row>
    <row r="36" customFormat="false" ht="17.25" hidden="false" customHeight="true" outlineLevel="0" collapsed="false">
      <c r="A36" s="27"/>
      <c r="B36" s="27"/>
      <c r="C36" s="28"/>
      <c r="D36" s="29" t="s">
        <v>296</v>
      </c>
      <c r="E36" s="221" t="n">
        <f aca="false">F36+G36+H36+I36+J36+K36</f>
        <v>518</v>
      </c>
      <c r="F36" s="226" t="n">
        <v>518</v>
      </c>
      <c r="G36" s="226" t="n">
        <v>0</v>
      </c>
      <c r="H36" s="226" t="n">
        <v>0</v>
      </c>
      <c r="I36" s="226" t="n">
        <v>0</v>
      </c>
      <c r="J36" s="226" t="n">
        <v>0</v>
      </c>
      <c r="K36" s="226" t="n">
        <v>0</v>
      </c>
    </row>
    <row r="37" customFormat="false" ht="19.9" hidden="false" customHeight="true" outlineLevel="0" collapsed="false">
      <c r="A37" s="27" t="s">
        <v>32</v>
      </c>
      <c r="B37" s="27" t="s">
        <v>62</v>
      </c>
      <c r="C37" s="28" t="s">
        <v>212</v>
      </c>
      <c r="D37" s="29" t="s">
        <v>33</v>
      </c>
      <c r="E37" s="221" t="n">
        <f aca="false">F37+G37+H37+I37+J37+K37</f>
        <v>8691.6</v>
      </c>
      <c r="F37" s="222" t="n">
        <f aca="false">F38+F43</f>
        <v>1448.6</v>
      </c>
      <c r="G37" s="222" t="n">
        <f aca="false">G38+G43</f>
        <v>1448.6</v>
      </c>
      <c r="H37" s="222" t="n">
        <f aca="false">H38+H43</f>
        <v>1448.6</v>
      </c>
      <c r="I37" s="222" t="n">
        <f aca="false">I38+I43</f>
        <v>1448.6</v>
      </c>
      <c r="J37" s="222" t="n">
        <f aca="false">J38+J43</f>
        <v>1448.6</v>
      </c>
      <c r="K37" s="222" t="n">
        <f aca="false">K38+K43</f>
        <v>1448.6</v>
      </c>
    </row>
    <row r="38" customFormat="false" ht="44.25" hidden="false" customHeight="true" outlineLevel="0" collapsed="false">
      <c r="A38" s="27"/>
      <c r="B38" s="27"/>
      <c r="C38" s="28"/>
      <c r="D38" s="29" t="s">
        <v>291</v>
      </c>
      <c r="E38" s="221" t="n">
        <f aca="false">F38+G38+H38+I38+J38+K38</f>
        <v>8691.6</v>
      </c>
      <c r="F38" s="222" t="n">
        <f aca="false">F40+F41+F42</f>
        <v>1448.6</v>
      </c>
      <c r="G38" s="222" t="n">
        <f aca="false">G40+G41+G42</f>
        <v>1448.6</v>
      </c>
      <c r="H38" s="222" t="n">
        <f aca="false">H40+H41+H42</f>
        <v>1448.6</v>
      </c>
      <c r="I38" s="222" t="n">
        <f aca="false">I40+I41+I42</f>
        <v>1448.6</v>
      </c>
      <c r="J38" s="31" t="n">
        <f aca="false">J40+J41+J42</f>
        <v>1448.6</v>
      </c>
      <c r="K38" s="222" t="n">
        <f aca="false">K40+K41+K42</f>
        <v>1448.6</v>
      </c>
    </row>
    <row r="39" customFormat="false" ht="19.9" hidden="false" customHeight="true" outlineLevel="0" collapsed="false">
      <c r="A39" s="27"/>
      <c r="B39" s="27"/>
      <c r="C39" s="28"/>
      <c r="D39" s="45" t="s">
        <v>292</v>
      </c>
      <c r="E39" s="221" t="n">
        <f aca="false">F39+G39+H39+I39+J39+K39</f>
        <v>0</v>
      </c>
      <c r="F39" s="212"/>
      <c r="G39" s="212"/>
      <c r="H39" s="212"/>
      <c r="I39" s="212"/>
      <c r="J39" s="47"/>
      <c r="K39" s="212"/>
    </row>
    <row r="40" customFormat="false" ht="46.5" hidden="false" customHeight="true" outlineLevel="0" collapsed="false">
      <c r="A40" s="27"/>
      <c r="B40" s="27"/>
      <c r="C40" s="28"/>
      <c r="D40" s="45" t="s">
        <v>293</v>
      </c>
      <c r="E40" s="221" t="n">
        <f aca="false">F40+G40+H40+I40+J40+K40</f>
        <v>1872</v>
      </c>
      <c r="F40" s="212" t="n">
        <f aca="false">'5'!L143+'5'!L144+'5'!L145+'5'!L147+'5'!L148+'5'!L157+'5'!L161+'5'!L163+'5'!L164</f>
        <v>312</v>
      </c>
      <c r="G40" s="212" t="n">
        <f aca="false">'5'!M143+'5'!M144+'5'!M145+'5'!M147+'5'!M148+'5'!M157+'5'!M161+'5'!M163+'5'!M164</f>
        <v>312</v>
      </c>
      <c r="H40" s="212" t="n">
        <f aca="false">'5'!N143+'5'!N144+'5'!N145+'5'!N147+'5'!N148+'5'!N157+'5'!N161+'5'!N163+'5'!N164</f>
        <v>312</v>
      </c>
      <c r="I40" s="212" t="n">
        <f aca="false">'5'!O143+'5'!O144+'5'!O145+'5'!O147+'5'!O148+'5'!O157+'5'!O161+'5'!O163+'5'!O164</f>
        <v>312</v>
      </c>
      <c r="J40" s="212" t="n">
        <f aca="false">'5'!P143+'5'!P144+'5'!P145+'5'!P147+'5'!P148+'5'!P157+'5'!P161+'5'!P163+'5'!P164</f>
        <v>312</v>
      </c>
      <c r="K40" s="212" t="n">
        <f aca="false">'5'!Q143+'5'!Q144+'5'!Q145+'5'!Q147+'5'!Q148+'5'!Q157+'5'!Q161+'5'!Q163+'5'!Q164</f>
        <v>312</v>
      </c>
    </row>
    <row r="41" customFormat="false" ht="37.5" hidden="false" customHeight="true" outlineLevel="0" collapsed="false">
      <c r="A41" s="27"/>
      <c r="B41" s="27"/>
      <c r="C41" s="28"/>
      <c r="D41" s="45" t="s">
        <v>294</v>
      </c>
      <c r="E41" s="221" t="n">
        <f aca="false">F41+G41+H41+I41+J41+K41</f>
        <v>6819.6</v>
      </c>
      <c r="F41" s="212" t="n">
        <f aca="false">'5'!L160</f>
        <v>1136.6</v>
      </c>
      <c r="G41" s="212" t="n">
        <f aca="false">'5'!M160</f>
        <v>1136.6</v>
      </c>
      <c r="H41" s="212" t="n">
        <f aca="false">'5'!N160</f>
        <v>1136.6</v>
      </c>
      <c r="I41" s="212" t="n">
        <f aca="false">'5'!O160</f>
        <v>1136.6</v>
      </c>
      <c r="J41" s="212" t="n">
        <f aca="false">'5'!P160</f>
        <v>1136.6</v>
      </c>
      <c r="K41" s="212" t="n">
        <f aca="false">'5'!Q160</f>
        <v>1136.6</v>
      </c>
    </row>
    <row r="42" customFormat="false" ht="21.75" hidden="false" customHeight="true" outlineLevel="0" collapsed="false">
      <c r="A42" s="27"/>
      <c r="B42" s="27"/>
      <c r="C42" s="28"/>
      <c r="D42" s="45" t="s">
        <v>295</v>
      </c>
      <c r="E42" s="221" t="n">
        <f aca="false">F42+G42+H42+I42+J42+K42</f>
        <v>0</v>
      </c>
      <c r="F42" s="212"/>
      <c r="G42" s="212"/>
      <c r="H42" s="212"/>
      <c r="I42" s="212"/>
      <c r="J42" s="47"/>
      <c r="K42" s="212"/>
    </row>
    <row r="43" customFormat="false" ht="21.75" hidden="false" customHeight="true" outlineLevel="0" collapsed="false">
      <c r="A43" s="27"/>
      <c r="B43" s="27"/>
      <c r="C43" s="28"/>
      <c r="D43" s="29" t="s">
        <v>296</v>
      </c>
      <c r="E43" s="221" t="n">
        <f aca="false">F43+G43+H43+I43+J43+K43</f>
        <v>0</v>
      </c>
      <c r="F43" s="227" t="n">
        <v>0</v>
      </c>
      <c r="G43" s="227" t="n">
        <v>0</v>
      </c>
      <c r="H43" s="227" t="n">
        <v>0</v>
      </c>
      <c r="I43" s="227" t="n">
        <v>0</v>
      </c>
      <c r="J43" s="201" t="n">
        <v>0</v>
      </c>
      <c r="K43" s="228" t="n">
        <v>0</v>
      </c>
    </row>
    <row r="44" customFormat="false" ht="19.9" hidden="false" customHeight="true" outlineLevel="0" collapsed="false">
      <c r="A44" s="30" t="s">
        <v>32</v>
      </c>
      <c r="B44" s="30" t="s">
        <v>67</v>
      </c>
      <c r="C44" s="29" t="s">
        <v>297</v>
      </c>
      <c r="D44" s="29" t="s">
        <v>33</v>
      </c>
      <c r="E44" s="221" t="n">
        <f aca="false">F44+G44+H44+I44+J44+K44</f>
        <v>149777</v>
      </c>
      <c r="F44" s="222" t="n">
        <f aca="false">F45+F50</f>
        <v>24646</v>
      </c>
      <c r="G44" s="222" t="n">
        <f aca="false">G45+G50</f>
        <v>24991</v>
      </c>
      <c r="H44" s="222" t="n">
        <f aca="false">H45+H50</f>
        <v>25035</v>
      </c>
      <c r="I44" s="222" t="n">
        <f aca="false">I45+I50</f>
        <v>25035</v>
      </c>
      <c r="J44" s="222" t="n">
        <f aca="false">J45+J50</f>
        <v>25035</v>
      </c>
      <c r="K44" s="222" t="n">
        <f aca="false">K45+K50</f>
        <v>25035</v>
      </c>
    </row>
    <row r="45" customFormat="false" ht="49.5" hidden="false" customHeight="true" outlineLevel="0" collapsed="false">
      <c r="A45" s="30"/>
      <c r="B45" s="30"/>
      <c r="C45" s="29"/>
      <c r="D45" s="29" t="s">
        <v>291</v>
      </c>
      <c r="E45" s="221" t="n">
        <f aca="false">F45+G45+H45+I45+J45+K45</f>
        <v>149777</v>
      </c>
      <c r="F45" s="222" t="n">
        <f aca="false">F47+F48+F49</f>
        <v>24646</v>
      </c>
      <c r="G45" s="222" t="n">
        <f aca="false">G47+G48+G49</f>
        <v>24991</v>
      </c>
      <c r="H45" s="222" t="n">
        <f aca="false">H47+H48+H49</f>
        <v>25035</v>
      </c>
      <c r="I45" s="222" t="n">
        <f aca="false">I47+I48+I49</f>
        <v>25035</v>
      </c>
      <c r="J45" s="31" t="n">
        <f aca="false">J47+J48+J49</f>
        <v>25035</v>
      </c>
      <c r="K45" s="222" t="n">
        <f aca="false">K47+K48+K49</f>
        <v>25035</v>
      </c>
    </row>
    <row r="46" customFormat="false" ht="19.9" hidden="false" customHeight="true" outlineLevel="0" collapsed="false">
      <c r="A46" s="30"/>
      <c r="B46" s="30"/>
      <c r="C46" s="29"/>
      <c r="D46" s="45" t="s">
        <v>292</v>
      </c>
      <c r="E46" s="221" t="n">
        <f aca="false">F46+G46+H46+I46+J46+K46</f>
        <v>0</v>
      </c>
      <c r="F46" s="212"/>
      <c r="G46" s="212"/>
      <c r="H46" s="212"/>
      <c r="I46" s="212"/>
      <c r="J46" s="47"/>
      <c r="K46" s="212"/>
    </row>
    <row r="47" customFormat="false" ht="47.25" hidden="false" customHeight="true" outlineLevel="0" collapsed="false">
      <c r="A47" s="30"/>
      <c r="B47" s="30"/>
      <c r="C47" s="29"/>
      <c r="D47" s="45" t="s">
        <v>293</v>
      </c>
      <c r="E47" s="221" t="n">
        <f aca="false">F47+G47+H47+I47+J47+K47</f>
        <v>149777</v>
      </c>
      <c r="F47" s="212" t="n">
        <v>24646</v>
      </c>
      <c r="G47" s="212" t="n">
        <v>24991</v>
      </c>
      <c r="H47" s="212" t="n">
        <v>25035</v>
      </c>
      <c r="I47" s="212" t="n">
        <v>25035</v>
      </c>
      <c r="J47" s="212" t="n">
        <v>25035</v>
      </c>
      <c r="K47" s="212" t="n">
        <v>25035</v>
      </c>
    </row>
    <row r="48" customFormat="false" ht="37.5" hidden="false" customHeight="true" outlineLevel="0" collapsed="false">
      <c r="A48" s="30"/>
      <c r="B48" s="30"/>
      <c r="C48" s="29"/>
      <c r="D48" s="45" t="s">
        <v>294</v>
      </c>
      <c r="E48" s="221" t="n">
        <f aca="false">F48+G48+H48+I48+J48+K48</f>
        <v>0</v>
      </c>
      <c r="F48" s="212"/>
      <c r="G48" s="212"/>
      <c r="H48" s="212"/>
      <c r="I48" s="212"/>
      <c r="J48" s="47"/>
      <c r="K48" s="212"/>
    </row>
    <row r="49" customFormat="false" ht="29.25" hidden="false" customHeight="true" outlineLevel="0" collapsed="false">
      <c r="A49" s="30"/>
      <c r="B49" s="30"/>
      <c r="C49" s="29"/>
      <c r="D49" s="45" t="s">
        <v>295</v>
      </c>
      <c r="E49" s="221" t="n">
        <f aca="false">F49+G49+H49+I49+J49+K49</f>
        <v>0</v>
      </c>
      <c r="F49" s="212"/>
      <c r="G49" s="212"/>
      <c r="H49" s="212"/>
      <c r="I49" s="212"/>
      <c r="J49" s="47"/>
      <c r="K49" s="212"/>
    </row>
    <row r="50" customFormat="false" ht="19.5" hidden="false" customHeight="true" outlineLevel="0" collapsed="false">
      <c r="A50" s="30"/>
      <c r="B50" s="30"/>
      <c r="C50" s="29"/>
      <c r="D50" s="29" t="s">
        <v>296</v>
      </c>
      <c r="E50" s="221" t="n">
        <f aca="false">F50+G50+H50+I50+J50+K50</f>
        <v>0</v>
      </c>
      <c r="F50" s="229" t="n">
        <v>0</v>
      </c>
      <c r="G50" s="229" t="n">
        <v>0</v>
      </c>
      <c r="H50" s="229" t="n">
        <v>0</v>
      </c>
      <c r="I50" s="229" t="n">
        <v>0</v>
      </c>
      <c r="J50" s="230" t="n">
        <v>0</v>
      </c>
      <c r="K50" s="229" t="n">
        <v>0</v>
      </c>
    </row>
    <row r="51" customFormat="false" ht="15" hidden="false" customHeight="false" outlineLevel="0" collapsed="false">
      <c r="E51" s="231"/>
    </row>
    <row r="52" customFormat="false" ht="15" hidden="false" customHeight="false" outlineLevel="0" collapsed="false">
      <c r="E52" s="231"/>
    </row>
  </sheetData>
  <mergeCells count="30">
    <mergeCell ref="I1:K1"/>
    <mergeCell ref="H2:K2"/>
    <mergeCell ref="G3:K3"/>
    <mergeCell ref="G4:K4"/>
    <mergeCell ref="G5:K5"/>
    <mergeCell ref="G6:K6"/>
    <mergeCell ref="J7:K7"/>
    <mergeCell ref="F8:K8"/>
    <mergeCell ref="F9:K9"/>
    <mergeCell ref="F10:K10"/>
    <mergeCell ref="A12:K12"/>
    <mergeCell ref="A14:B14"/>
    <mergeCell ref="C14:C15"/>
    <mergeCell ref="D14:D15"/>
    <mergeCell ref="E14:K14"/>
    <mergeCell ref="A16:A22"/>
    <mergeCell ref="B16:B22"/>
    <mergeCell ref="C16:C22"/>
    <mergeCell ref="A23:A29"/>
    <mergeCell ref="B23:B29"/>
    <mergeCell ref="C23:C29"/>
    <mergeCell ref="A30:A36"/>
    <mergeCell ref="B30:B36"/>
    <mergeCell ref="C30:C36"/>
    <mergeCell ref="A37:A43"/>
    <mergeCell ref="B37:B43"/>
    <mergeCell ref="C37:C43"/>
    <mergeCell ref="A44:A50"/>
    <mergeCell ref="B44:B50"/>
    <mergeCell ref="C44:C5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28T06:03:40Z</cp:lastPrinted>
  <dcterms:modified xsi:type="dcterms:W3CDTF">2022-04-05T10:13:59Z</dcterms:modified>
  <cp:revision>0</cp:revision>
  <dc:subject/>
  <dc:title/>
</cp:coreProperties>
</file>